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8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9-08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Š-Praha" sheetId="13" state="visible" r:id="rId14"/>
    <sheet name="MŠ-Středočeský" sheetId="14" state="visible" r:id="rId15"/>
    <sheet name="MŠ-Jihočeský" sheetId="15" state="visible" r:id="rId16"/>
    <sheet name="MŠ-Plzeňský" sheetId="16" state="visible" r:id="rId17"/>
    <sheet name="MŠ-Karlovarský" sheetId="17" state="visible" r:id="rId18"/>
    <sheet name="MŠ-Ústecký" sheetId="18" state="visible" r:id="rId19"/>
    <sheet name="MŠ-Liberecký" sheetId="19" state="visible" r:id="rId20"/>
    <sheet name="MŠ-Královéhradecký" sheetId="20" state="visible" r:id="rId21"/>
    <sheet name="MŠ-Pardubický" sheetId="21" state="visible" r:id="rId22"/>
    <sheet name="MŠ-Vysočina" sheetId="22" state="visible" r:id="rId23"/>
    <sheet name="MŠ-Jihomoravský" sheetId="23" state="visible" r:id="rId24"/>
    <sheet name="MŠ-Olomoucký" sheetId="24" state="visible" r:id="rId25"/>
    <sheet name="MŠ-Moravskoslezský" sheetId="25" state="visible" r:id="rId26"/>
    <sheet name="MŠ-Zlínský" sheetId="26" state="visible" r:id="rId27"/>
  </sheets>
  <definedNames>
    <definedName function="false" hidden="false" localSheetId="6" name="_xlnm.Print_Area" vbProcedure="false">'index09-08'!$A$1:$O$211</definedName>
    <definedName function="false" hidden="false" localSheetId="6" name="_xlnm.Print_Titles" vbProcedure="false">'index09-08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O$210</definedName>
    <definedName function="false" hidden="false" localSheetId="11" name="_xlnm.Print_Titles" vbProcedure="false">'MP 2009'!$1:$6</definedName>
    <definedName function="false" hidden="false" localSheetId="1" name="_xlnm.Print_Area" vbProcedure="false">'Porovnání 08 až 05'!$A$1:$Q$150</definedName>
    <definedName function="false" hidden="false" localSheetId="1" name="_xlnm.Print_Titles" vbProcedure="false">'Porovnání 08 až 05'!$1:$5</definedName>
    <definedName function="false" hidden="false" localSheetId="2" name="_xlnm.Print_Area" vbProcedure="false">'Porovnání-rozdíly'!$A$1:$Q$150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70">
  <si>
    <t xml:space="preserve">PŘÍLOHA Č. 15</t>
  </si>
  <si>
    <t xml:space="preserve">MATEŘSKÉ ŠKOLY </t>
  </si>
  <si>
    <t xml:space="preserve">S CELODENNÍM PROVOZEM</t>
  </si>
  <si>
    <t xml:space="preserve">POROVNÁNÍ S ROKY 2008 až 2005</t>
  </si>
  <si>
    <t xml:space="preserve">Porovnání krajských normativů mzdových prostředků
 stanovených jednotlivými krajskými úřady pro krajské a obecní školství
 v roce 2009</t>
  </si>
  <si>
    <t xml:space="preserve">Příloha č. 15</t>
  </si>
  <si>
    <t xml:space="preserve">Mzdové výdaje na mateřské školy s celodenním provozem v roce 2009 v porovnání s roky 2008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09 oproti roku 2008</t>
  </si>
  <si>
    <t xml:space="preserve">(v %)</t>
  </si>
  <si>
    <t xml:space="preserve">(podrobná verze)</t>
  </si>
  <si>
    <t xml:space="preserve">Tabulka č. 3</t>
  </si>
  <si>
    <t xml:space="preserve">Normativ MP v jednotlivých krajích - změna 2009/2008</t>
  </si>
  <si>
    <t xml:space="preserve">Karlovarský</t>
  </si>
  <si>
    <t xml:space="preserve">Průměrná změna</t>
  </si>
  <si>
    <t xml:space="preserve">Karlovarský kraj uváděl pro rok 2008 v metodice rozpisu rozpočtu hodnotu Np do počtu 160 dětí.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09
v porovnání s rokem 2008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11,'Porovnání 08 až 05'!$C$20,'Porovnání 08 až 05'!$C$29,'Porovnání 08 až 05'!$C$38,'Porovnání 08 až 05'!$C$47</c:f>
              <c:numCache>
                <c:formatCode>General</c:formatCode>
                <c:ptCount val="5"/>
                <c:pt idx="0">
                  <c:v>1.50000000000003</c:v>
                </c:pt>
                <c:pt idx="1">
                  <c:v>1.50000000000001</c:v>
                </c:pt>
                <c:pt idx="2">
                  <c:v>1.50000000000001</c:v>
                </c:pt>
                <c:pt idx="3">
                  <c:v>1.50000000000001</c:v>
                </c:pt>
                <c:pt idx="4">
                  <c:v>1.50000000000001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11,'Porovnání 08 až 05'!$D$20,'Porovnání 08 až 05'!$D$29,'Porovnání 08 až 05'!$D$38,'Porovnání 08 až 05'!$D$47</c:f>
              <c:numCache>
                <c:formatCode>General</c:formatCode>
                <c:ptCount val="5"/>
                <c:pt idx="0">
                  <c:v>1.5394847173182</c:v>
                </c:pt>
                <c:pt idx="1">
                  <c:v>3.81859527276826</c:v>
                </c:pt>
                <c:pt idx="2">
                  <c:v>3.76942667101754</c:v>
                </c:pt>
                <c:pt idx="3">
                  <c:v>2.7447769069048</c:v>
                </c:pt>
                <c:pt idx="4">
                  <c:v>1.546221394989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11,'Porovnání 08 až 05'!$E$20,'Porovnání 08 až 05'!$E$29,'Porovnání 08 až 05'!$E$38,'Porovnání 08 až 05'!$E$47</c:f>
              <c:numCache>
                <c:formatCode>General</c:formatCode>
                <c:ptCount val="5"/>
                <c:pt idx="0">
                  <c:v>1.49971884757989</c:v>
                </c:pt>
                <c:pt idx="1">
                  <c:v>1.50245574015544</c:v>
                </c:pt>
                <c:pt idx="2">
                  <c:v>1.5031330000361</c:v>
                </c:pt>
                <c:pt idx="3">
                  <c:v>1.50181367466698</c:v>
                </c:pt>
                <c:pt idx="4">
                  <c:v>1.50022511227199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11,'Porovnání 08 až 05'!$F$20,'Porovnání 08 až 05'!$F$29,'Porovnání 08 až 05'!$F$38,'Porovnání 08 až 05'!$F$47</c:f>
              <c:numCache>
                <c:formatCode>General</c:formatCode>
                <c:ptCount val="5"/>
                <c:pt idx="0">
                  <c:v>2.16592995579734</c:v>
                </c:pt>
                <c:pt idx="1">
                  <c:v>2.17839755755425</c:v>
                </c:pt>
                <c:pt idx="2">
                  <c:v>2.18160899194619</c:v>
                </c:pt>
                <c:pt idx="3">
                  <c:v>2.18306988541148</c:v>
                </c:pt>
                <c:pt idx="4">
                  <c:v>2.17732263123904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11,'Porovnání 08 až 05'!$G$20,'Porovnání 08 až 05'!$G$29,'Porovnání 08 až 05'!$G$38,'Porovnání 08 až 05'!$G$47</c:f>
              <c:numCache>
                <c:formatCode>General</c:formatCode>
                <c:ptCount val="5"/>
                <c:pt idx="0">
                  <c:v>1.44810734902001</c:v>
                </c:pt>
                <c:pt idx="1">
                  <c:v>1.44810734902001</c:v>
                </c:pt>
                <c:pt idx="2">
                  <c:v>16.5256626853174</c:v>
                </c:pt>
                <c:pt idx="3">
                  <c:v>8.4118693290024</c:v>
                </c:pt>
                <c:pt idx="4">
                  <c:v>1.47716097838348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11,'Porovnání 08 až 05'!$H$20,'Porovnání 08 až 05'!$H$29,'Porovnání 08 až 05'!$H$38,'Porovnání 08 až 05'!$H$47</c:f>
              <c:numCache>
                <c:formatCode>General</c:formatCode>
                <c:ptCount val="5"/>
                <c:pt idx="0">
                  <c:v>2.00125078173858</c:v>
                </c:pt>
                <c:pt idx="1">
                  <c:v>2.00125078173858</c:v>
                </c:pt>
                <c:pt idx="2">
                  <c:v>2.0244858766104</c:v>
                </c:pt>
                <c:pt idx="3">
                  <c:v>2.04584775086505</c:v>
                </c:pt>
                <c:pt idx="4">
                  <c:v>2.06175992570235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11,'Porovnání 08 až 05'!$I$20,'Porovnání 08 až 05'!$I$29,'Porovnání 08 až 05'!$I$38,'Porovnání 08 až 05'!$I$47</c:f>
              <c:numCache>
                <c:formatCode>General</c:formatCode>
                <c:ptCount val="5"/>
                <c:pt idx="0">
                  <c:v>1.36522367631595</c:v>
                </c:pt>
                <c:pt idx="1">
                  <c:v>1.18198101081279</c:v>
                </c:pt>
                <c:pt idx="2">
                  <c:v>2.15912279778721</c:v>
                </c:pt>
                <c:pt idx="3">
                  <c:v>1.92092753529263</c:v>
                </c:pt>
                <c:pt idx="4">
                  <c:v>1.76866011390362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11,'Porovnání 08 až 05'!$J$20,'Porovnání 08 až 05'!$J$29,'Porovnání 08 až 05'!$J$38,'Porovnání 08 až 05'!$J$47</c:f>
              <c:numCache>
                <c:formatCode>General</c:formatCode>
                <c:ptCount val="5"/>
                <c:pt idx="0">
                  <c:v>1.49961656104838</c:v>
                </c:pt>
                <c:pt idx="1">
                  <c:v>1.49950767325777</c:v>
                </c:pt>
                <c:pt idx="2">
                  <c:v>1.49947570101028</c:v>
                </c:pt>
                <c:pt idx="3">
                  <c:v>1.49948156544038</c:v>
                </c:pt>
                <c:pt idx="4">
                  <c:v>1.49948754511833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11,'Porovnání 08 až 05'!$K$20,'Porovnání 08 až 05'!$K$29,'Porovnání 08 až 05'!$K$38,'Porovnání 08 až 05'!$K$47</c:f>
              <c:numCache>
                <c:formatCode>General</c:formatCode>
                <c:ptCount val="5"/>
                <c:pt idx="0">
                  <c:v>1.85816941278942</c:v>
                </c:pt>
                <c:pt idx="1">
                  <c:v>1.86687639705274</c:v>
                </c:pt>
                <c:pt idx="2">
                  <c:v>1.87018200063859</c:v>
                </c:pt>
                <c:pt idx="3">
                  <c:v>1.86998283142314</c:v>
                </c:pt>
                <c:pt idx="4">
                  <c:v>1.87124703253735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11,'Porovnání 08 až 05'!$L$20,'Porovnání 08 až 05'!$L$29,'Porovnání 08 až 05'!$L$38,'Porovnání 08 až 05'!$L$47</c:f>
              <c:numCache>
                <c:formatCode>General</c:formatCode>
                <c:ptCount val="5"/>
                <c:pt idx="0">
                  <c:v>1.1372397841172</c:v>
                </c:pt>
                <c:pt idx="1">
                  <c:v>1.14899148739885</c:v>
                </c:pt>
                <c:pt idx="2">
                  <c:v>1.14798670752234</c:v>
                </c:pt>
                <c:pt idx="3">
                  <c:v>1.1491722437478</c:v>
                </c:pt>
                <c:pt idx="4">
                  <c:v>1.15343347639485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11,'Porovnání 08 až 05'!$M$20,'Porovnání 08 až 05'!$M$29,'Porovnání 08 až 05'!$M$38,'Porovnání 08 až 05'!$M$47</c:f>
              <c:numCache>
                <c:formatCode>General</c:formatCode>
                <c:ptCount val="5"/>
                <c:pt idx="0">
                  <c:v>1.28721415216452</c:v>
                </c:pt>
                <c:pt idx="1">
                  <c:v>1.32298897509186</c:v>
                </c:pt>
                <c:pt idx="2">
                  <c:v>1.3496115427303</c:v>
                </c:pt>
                <c:pt idx="3">
                  <c:v>1.35373749264274</c:v>
                </c:pt>
                <c:pt idx="4">
                  <c:v>1.35419526031659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11,'Porovnání 08 až 05'!$N$20,'Porovnání 08 až 05'!$N$29,'Porovnání 08 až 05'!$N$38,'Porovnání 08 až 05'!$N$47</c:f>
              <c:numCache>
                <c:formatCode>General</c:formatCode>
                <c:ptCount val="5"/>
                <c:pt idx="0">
                  <c:v>1.95198404217425</c:v>
                </c:pt>
                <c:pt idx="1">
                  <c:v>1.95345320114266</c:v>
                </c:pt>
                <c:pt idx="2">
                  <c:v>1.95768866435114</c:v>
                </c:pt>
                <c:pt idx="3">
                  <c:v>1.95825461917707</c:v>
                </c:pt>
                <c:pt idx="4">
                  <c:v>1.95793713991289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11,'Porovnání 08 až 05'!$O$20,'Porovnání 08 až 05'!$O$29,'Porovnání 08 až 05'!$O$38,'Porovnání 08 až 05'!$O$47</c:f>
              <c:numCache>
                <c:formatCode>General</c:formatCode>
                <c:ptCount val="5"/>
                <c:pt idx="0">
                  <c:v>1.15455619745914</c:v>
                </c:pt>
                <c:pt idx="1">
                  <c:v>1.15236171505899</c:v>
                </c:pt>
                <c:pt idx="2">
                  <c:v>1.15100050669321</c:v>
                </c:pt>
                <c:pt idx="3">
                  <c:v>1.15354233349851</c:v>
                </c:pt>
                <c:pt idx="4">
                  <c:v>1.15774656980999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11,'Porovnání 08 až 05'!$P$20,'Porovnání 08 až 05'!$P$29,'Porovnání 08 až 05'!$P$38,'Porovnání 08 až 05'!$P$47</c:f>
              <c:numCache>
                <c:formatCode>General</c:formatCode>
                <c:ptCount val="5"/>
                <c:pt idx="0">
                  <c:v>1.08787680314384</c:v>
                </c:pt>
                <c:pt idx="1">
                  <c:v>1.08787680314384</c:v>
                </c:pt>
                <c:pt idx="2">
                  <c:v>1.08640799919164</c:v>
                </c:pt>
                <c:pt idx="3">
                  <c:v>1.08638758122488</c:v>
                </c:pt>
                <c:pt idx="4">
                  <c:v>1.08639355821043</c:v>
                </c:pt>
              </c:numCache>
            </c:numRef>
          </c:val>
        </c:ser>
        <c:gapWidth val="150"/>
        <c:overlap val="0"/>
        <c:axId val="44571060"/>
        <c:axId val="4101501"/>
      </c:barChart>
      <c:catAx>
        <c:axId val="44571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01"/>
        <c:crossesAt val="0"/>
        <c:auto val="1"/>
        <c:lblAlgn val="ctr"/>
        <c:lblOffset val="100"/>
        <c:noMultiLvlLbl val="0"/>
      </c:catAx>
      <c:valAx>
        <c:axId val="4101501"/>
        <c:scaling>
          <c:orientation val="minMax"/>
          <c:max val="17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060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Liberec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4509"/>
        <c:axId val="52246430"/>
      </c:lineChart>
      <c:catAx>
        <c:axId val="76004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430"/>
        <c:crossesAt val="16000"/>
        <c:auto val="1"/>
        <c:lblAlgn val="ctr"/>
        <c:lblOffset val="100"/>
        <c:noMultiLvlLbl val="0"/>
      </c:catAx>
      <c:valAx>
        <c:axId val="52246430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5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rálovéhradecký kraj 
MŠ s celodenním provozem
(v Kč/dítě)</a:t>
            </a:r>
          </a:p>
        </c:rich>
      </c:tx>
      <c:layout>
        <c:manualLayout>
          <c:xMode val="edge"/>
          <c:yMode val="edge"/>
          <c:x val="0.19625941219334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8540"/>
        <c:axId val="26691185"/>
      </c:lineChart>
      <c:catAx>
        <c:axId val="91548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185"/>
        <c:crossesAt val="16000"/>
        <c:auto val="1"/>
        <c:lblAlgn val="ctr"/>
        <c:lblOffset val="100"/>
        <c:noMultiLvlLbl val="0"/>
      </c:catAx>
      <c:valAx>
        <c:axId val="26691185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5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3727"/>
        <c:axId val="56369180"/>
      </c:lineChart>
      <c:catAx>
        <c:axId val="24923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180"/>
        <c:crossesAt val="16000"/>
        <c:auto val="1"/>
        <c:lblAlgn val="ctr"/>
        <c:lblOffset val="100"/>
        <c:noMultiLvlLbl val="0"/>
      </c:catAx>
      <c:valAx>
        <c:axId val="56369180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7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90747"/>
        <c:axId val="97053583"/>
      </c:lineChart>
      <c:catAx>
        <c:axId val="30390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583"/>
        <c:crossesAt val="16000"/>
        <c:auto val="1"/>
        <c:lblAlgn val="ctr"/>
        <c:lblOffset val="100"/>
        <c:noMultiLvlLbl val="0"/>
      </c:catAx>
      <c:valAx>
        <c:axId val="97053583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7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9626"/>
        <c:axId val="42419061"/>
      </c:lineChart>
      <c:catAx>
        <c:axId val="12309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061"/>
        <c:crossesAt val="16000"/>
        <c:auto val="1"/>
        <c:lblAlgn val="ctr"/>
        <c:lblOffset val="100"/>
        <c:noMultiLvlLbl val="0"/>
      </c:catAx>
      <c:valAx>
        <c:axId val="42419061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6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Olomoucký kraj 
MŠ s celodenním provozem
(v Kč/dítě)</a:t>
            </a:r>
          </a:p>
        </c:rich>
      </c:tx>
      <c:layout>
        <c:manualLayout>
          <c:xMode val="edge"/>
          <c:yMode val="edge"/>
          <c:x val="0.21609586268318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4381"/>
        <c:axId val="66045640"/>
      </c:lineChart>
      <c:catAx>
        <c:axId val="23504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640"/>
        <c:crossesAt val="16000"/>
        <c:auto val="1"/>
        <c:lblAlgn val="ctr"/>
        <c:lblOffset val="100"/>
        <c:noMultiLvlLbl val="0"/>
      </c:catAx>
      <c:valAx>
        <c:axId val="66045640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38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58711"/>
        <c:axId val="12806238"/>
      </c:lineChart>
      <c:catAx>
        <c:axId val="24958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238"/>
        <c:crossesAt val="16000"/>
        <c:auto val="1"/>
        <c:lblAlgn val="ctr"/>
        <c:lblOffset val="100"/>
        <c:noMultiLvlLbl val="0"/>
      </c:catAx>
      <c:valAx>
        <c:axId val="12806238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71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Zlínský kraj 
MŠ s celodenním provozem
(v Kč/dítě)</a:t>
            </a:r>
          </a:p>
        </c:rich>
      </c:tx>
      <c:layout>
        <c:manualLayout>
          <c:xMode val="edge"/>
          <c:yMode val="edge"/>
          <c:x val="0.2333009472917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9908"/>
        <c:axId val="16496742"/>
      </c:lineChart>
      <c:catAx>
        <c:axId val="3549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742"/>
        <c:crossesAt val="16000"/>
        <c:auto val="1"/>
        <c:lblAlgn val="ctr"/>
        <c:lblOffset val="100"/>
        <c:noMultiLvlLbl val="0"/>
      </c:catAx>
      <c:valAx>
        <c:axId val="16496742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09
v porovnání s rokem 2008 
(v %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56,'Porovnání 08 až 05'!$C$74,'Porovnání 08 až 05'!$C$92,'Porovnání 08 až 05'!$C$137,'Porovnání 08 až 05'!$C$146</c:f>
              <c:numCache>
                <c:formatCode>General</c:formatCode>
                <c:ptCount val="5"/>
                <c:pt idx="0">
                  <c:v>1.49999999999999</c:v>
                </c:pt>
                <c:pt idx="1">
                  <c:v>1.50000000000001</c:v>
                </c:pt>
                <c:pt idx="2">
                  <c:v>1.50000000000003</c:v>
                </c:pt>
                <c:pt idx="3">
                  <c:v>1.50000000000001</c:v>
                </c:pt>
                <c:pt idx="4">
                  <c:v>1.49999999999999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56,'Porovnání 08 až 05'!$D$74,'Porovnání 08 až 05'!$D$92,'Porovnání 08 až 05'!$D$137,'Porovnání 08 až 05'!$D$146</c:f>
              <c:numCache>
                <c:formatCode>General</c:formatCode>
                <c:ptCount val="5"/>
                <c:pt idx="0">
                  <c:v>1.54595852441931</c:v>
                </c:pt>
                <c:pt idx="1">
                  <c:v>1.54563069772426</c:v>
                </c:pt>
                <c:pt idx="2">
                  <c:v>1.54561885299078</c:v>
                </c:pt>
                <c:pt idx="3">
                  <c:v>1.54633003182647</c:v>
                </c:pt>
                <c:pt idx="4">
                  <c:v>1.54686972535781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56,'Porovnání 08 až 05'!$E$74,'Porovnání 08 až 05'!$E$92,'Porovnání 08 až 05'!$E$137,'Porovnání 08 až 05'!$E$146</c:f>
              <c:numCache>
                <c:formatCode>General</c:formatCode>
                <c:ptCount val="5"/>
                <c:pt idx="0">
                  <c:v>1.50053972458228</c:v>
                </c:pt>
                <c:pt idx="1">
                  <c:v>1.50358599994986</c:v>
                </c:pt>
                <c:pt idx="2">
                  <c:v>1.49850353636221</c:v>
                </c:pt>
                <c:pt idx="3">
                  <c:v>1.49850353636221</c:v>
                </c:pt>
                <c:pt idx="4">
                  <c:v>1.49850353636221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56,'Porovnání 08 až 05'!$F$74,'Porovnání 08 až 05'!$F$92,'Porovnání 08 až 05'!$F$137,'Porovnání 08 až 05'!$F$146</c:f>
              <c:numCache>
                <c:formatCode>General</c:formatCode>
                <c:ptCount val="5"/>
                <c:pt idx="0">
                  <c:v>2.18019193142645</c:v>
                </c:pt>
                <c:pt idx="1">
                  <c:v>2.17870027643723</c:v>
                </c:pt>
                <c:pt idx="2">
                  <c:v>2.17769625135225</c:v>
                </c:pt>
                <c:pt idx="3">
                  <c:v>2.17514658596558</c:v>
                </c:pt>
                <c:pt idx="4">
                  <c:v>2.17535860169089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56,'Porovnání 08 až 05'!$G$74,'Porovnání 08 až 05'!$G$92,'Porovnání 08 až 05'!$G$137,'Porovnání 08 až 05'!$G$146</c:f>
              <c:numCache>
                <c:formatCode>General</c:formatCode>
                <c:ptCount val="5"/>
                <c:pt idx="0">
                  <c:v>1.07900733793387</c:v>
                </c:pt>
                <c:pt idx="1">
                  <c:v>1.07932069595984</c:v>
                </c:pt>
                <c:pt idx="2">
                  <c:v>1.07947417668998</c:v>
                </c:pt>
                <c:pt idx="3">
                  <c:v>0.740928574620426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56,'Porovnání 08 až 05'!$H$74,'Porovnání 08 až 05'!$H$92,'Porovnání 08 až 05'!$H$137,'Porovnání 08 až 05'!$H$146</c:f>
              <c:numCache>
                <c:formatCode>General</c:formatCode>
                <c:ptCount val="5"/>
                <c:pt idx="0">
                  <c:v>2.06696595585485</c:v>
                </c:pt>
                <c:pt idx="1">
                  <c:v>2.075534284225</c:v>
                </c:pt>
                <c:pt idx="2">
                  <c:v>2.07863280687437</c:v>
                </c:pt>
                <c:pt idx="3">
                  <c:v>2.08557194490572</c:v>
                </c:pt>
                <c:pt idx="4">
                  <c:v>2.08659108678656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56,'Porovnání 08 až 05'!$I$74,'Porovnání 08 až 05'!$I$92,'Porovnání 08 až 05'!$I$137,'Porovnání 08 až 05'!$I$146</c:f>
              <c:numCache>
                <c:formatCode>General</c:formatCode>
                <c:ptCount val="5"/>
                <c:pt idx="0">
                  <c:v>1.66864890853853</c:v>
                </c:pt>
                <c:pt idx="1">
                  <c:v>1.42769761515883</c:v>
                </c:pt>
                <c:pt idx="2">
                  <c:v>1.7177368907078</c:v>
                </c:pt>
                <c:pt idx="3">
                  <c:v>2.97231230699056</c:v>
                </c:pt>
                <c:pt idx="4">
                  <c:v>3.66225485160273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56,'Porovnání 08 až 05'!$J$74,'Porovnání 08 až 05'!$J$92,'Porovnání 08 až 05'!$J$137,'Porovnání 08 až 05'!$J$146</c:f>
              <c:numCache>
                <c:formatCode>General</c:formatCode>
                <c:ptCount val="5"/>
                <c:pt idx="0">
                  <c:v>1.49949237333571</c:v>
                </c:pt>
                <c:pt idx="1">
                  <c:v>1.49950035752995</c:v>
                </c:pt>
                <c:pt idx="2">
                  <c:v>1.49950346367913</c:v>
                </c:pt>
                <c:pt idx="3">
                  <c:v>1.49949498296027</c:v>
                </c:pt>
                <c:pt idx="4">
                  <c:v>1.49949173487498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56,'Porovnání 08 až 05'!$K$74,'Porovnání 08 až 05'!$K$92,'Porovnání 08 až 05'!$K$137,'Porovnání 08 až 05'!$K$146</c:f>
              <c:numCache>
                <c:formatCode>General</c:formatCode>
                <c:ptCount val="5"/>
                <c:pt idx="0">
                  <c:v>1.87138323688632</c:v>
                </c:pt>
                <c:pt idx="1">
                  <c:v>1.86876492904314</c:v>
                </c:pt>
                <c:pt idx="2">
                  <c:v>1.86740487026698</c:v>
                </c:pt>
                <c:pt idx="3">
                  <c:v>1.86784306363808</c:v>
                </c:pt>
                <c:pt idx="4">
                  <c:v>1.86784306363808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56,'Porovnání 08 až 05'!$L$74,'Porovnání 08 až 05'!$L$92,'Porovnání 08 až 05'!$L$137,'Porovnání 08 až 05'!$L$146</c:f>
              <c:numCache>
                <c:formatCode>General</c:formatCode>
                <c:ptCount val="5"/>
                <c:pt idx="0">
                  <c:v>1.14942528735634</c:v>
                </c:pt>
                <c:pt idx="1">
                  <c:v>1.14757120471933</c:v>
                </c:pt>
                <c:pt idx="2">
                  <c:v>1.14829855762497</c:v>
                </c:pt>
                <c:pt idx="3">
                  <c:v>1.15150361629235</c:v>
                </c:pt>
                <c:pt idx="4">
                  <c:v>1.15662650602411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56,'Porovnání 08 až 05'!$M$74,'Porovnání 08 až 05'!$M$92,'Porovnání 08 až 05'!$M$137,'Porovnání 08 až 05'!$M$146</c:f>
              <c:numCache>
                <c:formatCode>General</c:formatCode>
                <c:ptCount val="5"/>
                <c:pt idx="0">
                  <c:v>1.3455601124372</c:v>
                </c:pt>
                <c:pt idx="1">
                  <c:v>1.3429077683484</c:v>
                </c:pt>
                <c:pt idx="2">
                  <c:v>1.34319917051559</c:v>
                </c:pt>
                <c:pt idx="3">
                  <c:v>1.34326247820144</c:v>
                </c:pt>
                <c:pt idx="4">
                  <c:v>1.34326247820144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56,'Porovnání 08 až 05'!$N$74,'Porovnání 08 až 05'!$N$92,'Porovnání 08 až 05'!$N$137,'Porovnání 08 až 05'!$N$146</c:f>
              <c:numCache>
                <c:formatCode>General</c:formatCode>
                <c:ptCount val="5"/>
                <c:pt idx="0">
                  <c:v>1.96050507927465</c:v>
                </c:pt>
                <c:pt idx="1">
                  <c:v>1.95726951213604</c:v>
                </c:pt>
                <c:pt idx="2">
                  <c:v>1.96145905024088</c:v>
                </c:pt>
                <c:pt idx="3">
                  <c:v>1.9569373176376</c:v>
                </c:pt>
                <c:pt idx="4">
                  <c:v>1.9574772564653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56,'Porovnání 08 až 05'!$O$74,'Porovnání 08 až 05'!$O$92,'Porovnání 08 až 05'!$O$137,'Porovnání 08 až 05'!$O$146</c:f>
              <c:numCache>
                <c:formatCode>General</c:formatCode>
                <c:ptCount val="5"/>
                <c:pt idx="0">
                  <c:v>1.15584524215522</c:v>
                </c:pt>
                <c:pt idx="1">
                  <c:v>1.15902841177147</c:v>
                </c:pt>
                <c:pt idx="2">
                  <c:v>1.16287349407349</c:v>
                </c:pt>
                <c:pt idx="3">
                  <c:v>1.16166835431233</c:v>
                </c:pt>
                <c:pt idx="4">
                  <c:v>1.16166835431231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56,'Porovnání 08 až 05'!$P$74,'Porovnání 08 až 05'!$P$92,'Porovnání 08 až 05'!$P$137,'Porovnání 08 až 05'!$P$146</c:f>
              <c:numCache>
                <c:formatCode>General</c:formatCode>
                <c:ptCount val="5"/>
                <c:pt idx="0">
                  <c:v>1.08640415141133</c:v>
                </c:pt>
                <c:pt idx="1">
                  <c:v>1.0864005967743</c:v>
                </c:pt>
                <c:pt idx="2">
                  <c:v>1.08633406560055</c:v>
                </c:pt>
                <c:pt idx="3">
                  <c:v>1.08577650627988</c:v>
                </c:pt>
                <c:pt idx="4">
                  <c:v>0.837769015272528</c:v>
                </c:pt>
              </c:numCache>
            </c:numRef>
          </c:val>
        </c:ser>
        <c:gapWidth val="150"/>
        <c:overlap val="0"/>
        <c:axId val="4413659"/>
        <c:axId val="63215273"/>
      </c:barChart>
      <c:catAx>
        <c:axId val="4413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273"/>
        <c:crossesAt val="0"/>
        <c:auto val="1"/>
        <c:lblAlgn val="ctr"/>
        <c:lblOffset val="100"/>
        <c:noMultiLvlLbl val="0"/>
      </c:catAx>
      <c:valAx>
        <c:axId val="63215273"/>
        <c:scaling>
          <c:orientation val="minMax"/>
          <c:max val="17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59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dítě v MŠ s celodenním provozem v roce 2009 
v porovnání s rokem 2008
(v %)</a:t>
            </a:r>
          </a:p>
        </c:rich>
      </c:tx>
      <c:layout>
        <c:manualLayout>
          <c:xMode val="edge"/>
          <c:yMode val="edge"/>
          <c:x val="0.173754036493795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9-08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9-08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9-08'!$B$208:$O$208</c:f>
              <c:numCache>
                <c:formatCode>General</c:formatCode>
                <c:ptCount val="14"/>
                <c:pt idx="0">
                  <c:v>1.50080193519228</c:v>
                </c:pt>
                <c:pt idx="1">
                  <c:v>1.83468282568338</c:v>
                </c:pt>
                <c:pt idx="2">
                  <c:v>1.50003528210443</c:v>
                </c:pt>
                <c:pt idx="3">
                  <c:v>2.17800618448433</c:v>
                </c:pt>
                <c:pt idx="4">
                  <c:v>2.82341806140032</c:v>
                </c:pt>
                <c:pt idx="5">
                  <c:v>2.06644454888717</c:v>
                </c:pt>
                <c:pt idx="6">
                  <c:v>2.24337712197839</c:v>
                </c:pt>
                <c:pt idx="7">
                  <c:v>1.49950403771266</c:v>
                </c:pt>
                <c:pt idx="8">
                  <c:v>1.86823591538895</c:v>
                </c:pt>
                <c:pt idx="9">
                  <c:v>1.14910441297307</c:v>
                </c:pt>
                <c:pt idx="10">
                  <c:v>1.33976870215991</c:v>
                </c:pt>
                <c:pt idx="11">
                  <c:v>1.95768214137921</c:v>
                </c:pt>
                <c:pt idx="12">
                  <c:v>1.15886524801261</c:v>
                </c:pt>
                <c:pt idx="13">
                  <c:v>1.0755828794469</c:v>
                </c:pt>
              </c:numCache>
            </c:numRef>
          </c:val>
        </c:ser>
        <c:gapWidth val="150"/>
        <c:overlap val="0"/>
        <c:axId val="6988810"/>
        <c:axId val="22026572"/>
      </c:barChart>
      <c:catAx>
        <c:axId val="6988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572"/>
        <c:crossesAt val="0"/>
        <c:auto val="1"/>
        <c:lblAlgn val="ctr"/>
        <c:lblOffset val="100"/>
        <c:noMultiLvlLbl val="0"/>
      </c:catAx>
      <c:valAx>
        <c:axId val="2202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8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3133005458574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Magistrát hl. města Prahy 
MŠ s celodenním provozem
(v Kč/dítě)</a:t>
            </a:r>
          </a:p>
        </c:rich>
      </c:tx>
      <c:layout>
        <c:manualLayout>
          <c:xMode val="edge"/>
          <c:yMode val="edge"/>
          <c:x val="0.18285968747469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4450"/>
        <c:axId val="35682777"/>
      </c:lineChart>
      <c:catAx>
        <c:axId val="83994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777"/>
        <c:crossesAt val="16000"/>
        <c:auto val="1"/>
        <c:lblAlgn val="ctr"/>
        <c:lblOffset val="100"/>
        <c:noMultiLvlLbl val="0"/>
      </c:catAx>
      <c:valAx>
        <c:axId val="35682777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4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Středočeský kraj 
MŠ s celodenním provozem
(v Kč/dítě)</a:t>
            </a:r>
          </a:p>
        </c:rich>
      </c:tx>
      <c:layout>
        <c:manualLayout>
          <c:xMode val="edge"/>
          <c:yMode val="edge"/>
          <c:x val="0.2124524330013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9148"/>
        <c:axId val="92551333"/>
      </c:lineChart>
      <c:catAx>
        <c:axId val="87769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333"/>
        <c:crossesAt val="16000"/>
        <c:auto val="1"/>
        <c:lblAlgn val="ctr"/>
        <c:lblOffset val="100"/>
        <c:noMultiLvlLbl val="0"/>
      </c:catAx>
      <c:valAx>
        <c:axId val="92551333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1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35070"/>
        <c:axId val="3819213"/>
      </c:lineChart>
      <c:catAx>
        <c:axId val="91535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13"/>
        <c:crossesAt val="16000"/>
        <c:auto val="1"/>
        <c:lblAlgn val="ctr"/>
        <c:lblOffset val="100"/>
        <c:noMultiLvlLbl val="0"/>
      </c:catAx>
      <c:valAx>
        <c:axId val="3819213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07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Plzeňský kraj 
MŠ s celodenním provozem
(v Kč/dítě)</a:t>
            </a:r>
          </a:p>
        </c:rich>
      </c:tx>
      <c:layout>
        <c:manualLayout>
          <c:xMode val="edge"/>
          <c:yMode val="edge"/>
          <c:x val="0.2246781637114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51467"/>
        <c:axId val="583837"/>
      </c:lineChart>
      <c:catAx>
        <c:axId val="20151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7"/>
        <c:crossesAt val="16000"/>
        <c:auto val="1"/>
        <c:lblAlgn val="ctr"/>
        <c:lblOffset val="100"/>
        <c:noMultiLvlLbl val="0"/>
      </c:catAx>
      <c:valAx>
        <c:axId val="583837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4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91741"/>
        <c:axId val="97691572"/>
      </c:lineChart>
      <c:catAx>
        <c:axId val="63691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572"/>
        <c:crossesAt val="16000"/>
        <c:auto val="1"/>
        <c:lblAlgn val="ctr"/>
        <c:lblOffset val="100"/>
        <c:noMultiLvlLbl val="0"/>
      </c:catAx>
      <c:valAx>
        <c:axId val="97691572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7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44924"/>
        <c:axId val="11581080"/>
      </c:lineChart>
      <c:catAx>
        <c:axId val="97044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080"/>
        <c:crossesAt val="16000"/>
        <c:auto val="1"/>
        <c:lblAlgn val="ctr"/>
        <c:lblOffset val="100"/>
        <c:noMultiLvlLbl val="0"/>
      </c:catAx>
      <c:valAx>
        <c:axId val="11581080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9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2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6241</v>
      </c>
      <c r="C8" s="133" t="n">
        <v>31277.3630432601</v>
      </c>
      <c r="D8" s="133" t="n">
        <v>25510.9372488408</v>
      </c>
      <c r="E8" s="133" t="n">
        <v>28745</v>
      </c>
      <c r="F8" s="134" t="n">
        <v>26159.2105263158</v>
      </c>
      <c r="G8" s="135" t="n">
        <v>26729</v>
      </c>
      <c r="H8" s="135" t="n">
        <v>25738.1452859351</v>
      </c>
      <c r="I8" s="135" t="n">
        <v>27380.1565221658</v>
      </c>
      <c r="J8" s="134" t="n">
        <v>26752</v>
      </c>
      <c r="K8" s="134" t="n">
        <v>25225</v>
      </c>
      <c r="L8" s="134" t="n">
        <v>27242</v>
      </c>
      <c r="M8" s="134" t="n">
        <v>27242</v>
      </c>
      <c r="N8" s="134" t="n">
        <v>29159.4850057801</v>
      </c>
      <c r="O8" s="136" t="n">
        <v>24919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6241</v>
      </c>
      <c r="C9" s="138" t="n">
        <v>31277.3630432601</v>
      </c>
      <c r="D9" s="138" t="n">
        <v>25510.9372488408</v>
      </c>
      <c r="E9" s="138" t="n">
        <v>28745</v>
      </c>
      <c r="F9" s="135" t="n">
        <v>26159.2105263158</v>
      </c>
      <c r="G9" s="135" t="n">
        <v>26729</v>
      </c>
      <c r="H9" s="135" t="n">
        <v>25738.1452859351</v>
      </c>
      <c r="I9" s="135" t="n">
        <v>27380.1565221658</v>
      </c>
      <c r="J9" s="135" t="n">
        <v>26752</v>
      </c>
      <c r="K9" s="135" t="n">
        <v>25225</v>
      </c>
      <c r="L9" s="135" t="n">
        <v>27242</v>
      </c>
      <c r="M9" s="135" t="n">
        <v>27242</v>
      </c>
      <c r="N9" s="135" t="n">
        <v>29159.4850057801</v>
      </c>
      <c r="O9" s="139" t="n">
        <v>24919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6241</v>
      </c>
      <c r="C10" s="138" t="n">
        <v>31277.3630432601</v>
      </c>
      <c r="D10" s="138" t="n">
        <v>25510.9372488408</v>
      </c>
      <c r="E10" s="138" t="n">
        <v>28745</v>
      </c>
      <c r="F10" s="135" t="n">
        <v>26159.2105263158</v>
      </c>
      <c r="G10" s="135" t="n">
        <v>26729</v>
      </c>
      <c r="H10" s="135" t="n">
        <v>25738.1452859351</v>
      </c>
      <c r="I10" s="135" t="n">
        <v>27380.1565221658</v>
      </c>
      <c r="J10" s="135" t="n">
        <v>26752</v>
      </c>
      <c r="K10" s="135" t="n">
        <v>25225</v>
      </c>
      <c r="L10" s="135" t="n">
        <v>27242</v>
      </c>
      <c r="M10" s="135" t="n">
        <v>27242</v>
      </c>
      <c r="N10" s="135" t="n">
        <v>29159.4850057801</v>
      </c>
      <c r="O10" s="139" t="n">
        <v>24919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6241</v>
      </c>
      <c r="C11" s="138" t="n">
        <v>31277.3630432601</v>
      </c>
      <c r="D11" s="138" t="n">
        <v>25510.9372488408</v>
      </c>
      <c r="E11" s="138" t="n">
        <v>28745</v>
      </c>
      <c r="F11" s="135" t="n">
        <v>26159.2105263158</v>
      </c>
      <c r="G11" s="135" t="n">
        <v>26729</v>
      </c>
      <c r="H11" s="135" t="n">
        <v>25738.1452859351</v>
      </c>
      <c r="I11" s="135" t="n">
        <v>27380.1565221658</v>
      </c>
      <c r="J11" s="135" t="n">
        <v>26752</v>
      </c>
      <c r="K11" s="135" t="n">
        <v>25225</v>
      </c>
      <c r="L11" s="135" t="n">
        <v>27242</v>
      </c>
      <c r="M11" s="135" t="n">
        <v>27242</v>
      </c>
      <c r="N11" s="135" t="n">
        <v>29159.4850057801</v>
      </c>
      <c r="O11" s="139" t="n">
        <v>24919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6241</v>
      </c>
      <c r="C12" s="138" t="n">
        <v>31277.3630432601</v>
      </c>
      <c r="D12" s="138" t="n">
        <v>25510.9372488408</v>
      </c>
      <c r="E12" s="138" t="n">
        <v>28745</v>
      </c>
      <c r="F12" s="135" t="n">
        <v>26159.2105263158</v>
      </c>
      <c r="G12" s="135" t="n">
        <v>26729</v>
      </c>
      <c r="H12" s="135" t="n">
        <v>25738.1452859351</v>
      </c>
      <c r="I12" s="135" t="n">
        <v>27380.1565221658</v>
      </c>
      <c r="J12" s="135" t="n">
        <v>26752</v>
      </c>
      <c r="K12" s="135" t="n">
        <v>25225</v>
      </c>
      <c r="L12" s="135" t="n">
        <v>27242</v>
      </c>
      <c r="M12" s="135" t="n">
        <v>27242</v>
      </c>
      <c r="N12" s="135" t="n">
        <v>29159.4850057801</v>
      </c>
      <c r="O12" s="139" t="n">
        <v>24919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6241</v>
      </c>
      <c r="C13" s="138" t="n">
        <v>31277.3630432601</v>
      </c>
      <c r="D13" s="138" t="n">
        <v>25510.9372488408</v>
      </c>
      <c r="E13" s="138" t="n">
        <v>28745</v>
      </c>
      <c r="F13" s="135" t="n">
        <v>26159.2105263158</v>
      </c>
      <c r="G13" s="135" t="n">
        <v>26729</v>
      </c>
      <c r="H13" s="135" t="n">
        <v>25738.1452859351</v>
      </c>
      <c r="I13" s="135" t="n">
        <v>27380.1565221658</v>
      </c>
      <c r="J13" s="135" t="n">
        <v>26752</v>
      </c>
      <c r="K13" s="135" t="n">
        <v>25225</v>
      </c>
      <c r="L13" s="135" t="n">
        <v>27242</v>
      </c>
      <c r="M13" s="135" t="n">
        <v>27242</v>
      </c>
      <c r="N13" s="135" t="n">
        <v>29159.4850057801</v>
      </c>
      <c r="O13" s="139" t="n">
        <v>24919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6241</v>
      </c>
      <c r="C14" s="138" t="n">
        <v>31277.3630432601</v>
      </c>
      <c r="D14" s="138" t="n">
        <v>25510.9372488408</v>
      </c>
      <c r="E14" s="138" t="n">
        <v>28745</v>
      </c>
      <c r="F14" s="135" t="n">
        <v>26159.2105263158</v>
      </c>
      <c r="G14" s="135" t="n">
        <v>26729</v>
      </c>
      <c r="H14" s="135" t="n">
        <v>25738.1452859351</v>
      </c>
      <c r="I14" s="135" t="n">
        <v>27380.1565221658</v>
      </c>
      <c r="J14" s="135" t="n">
        <v>26752</v>
      </c>
      <c r="K14" s="135" t="n">
        <v>25225</v>
      </c>
      <c r="L14" s="135" t="n">
        <v>27242</v>
      </c>
      <c r="M14" s="135" t="n">
        <v>27242</v>
      </c>
      <c r="N14" s="135" t="n">
        <v>29159.4850057801</v>
      </c>
      <c r="O14" s="139" t="n">
        <v>24919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6241</v>
      </c>
      <c r="C15" s="138" t="n">
        <v>31277.3630432601</v>
      </c>
      <c r="D15" s="138" t="n">
        <v>25510.9372488408</v>
      </c>
      <c r="E15" s="138" t="n">
        <v>28745</v>
      </c>
      <c r="F15" s="135" t="n">
        <v>26159.2105263158</v>
      </c>
      <c r="G15" s="135" t="n">
        <v>26729</v>
      </c>
      <c r="H15" s="135" t="n">
        <v>25738.1452859351</v>
      </c>
      <c r="I15" s="135" t="n">
        <v>27380.1565221658</v>
      </c>
      <c r="J15" s="135" t="n">
        <v>26752</v>
      </c>
      <c r="K15" s="135" t="n">
        <v>25225</v>
      </c>
      <c r="L15" s="135" t="n">
        <v>27242</v>
      </c>
      <c r="M15" s="135" t="n">
        <v>27242</v>
      </c>
      <c r="N15" s="135" t="n">
        <v>29159.4850057801</v>
      </c>
      <c r="O15" s="139" t="n">
        <v>24919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6241</v>
      </c>
      <c r="C16" s="138" t="n">
        <v>31277.3630432601</v>
      </c>
      <c r="D16" s="138" t="n">
        <v>25510.9372488408</v>
      </c>
      <c r="E16" s="138" t="n">
        <v>28745</v>
      </c>
      <c r="F16" s="135" t="n">
        <v>26159.2105263158</v>
      </c>
      <c r="G16" s="135" t="n">
        <v>26729</v>
      </c>
      <c r="H16" s="135" t="n">
        <v>25738.1452859351</v>
      </c>
      <c r="I16" s="135" t="n">
        <v>27380.1565221658</v>
      </c>
      <c r="J16" s="135" t="n">
        <v>26752</v>
      </c>
      <c r="K16" s="135" t="n">
        <v>25225</v>
      </c>
      <c r="L16" s="135" t="n">
        <v>27242</v>
      </c>
      <c r="M16" s="135" t="n">
        <v>27242</v>
      </c>
      <c r="N16" s="135" t="n">
        <v>29159.4850057801</v>
      </c>
      <c r="O16" s="139" t="n">
        <v>24919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6241</v>
      </c>
      <c r="C17" s="140" t="n">
        <v>31277.3630432601</v>
      </c>
      <c r="D17" s="140" t="n">
        <v>25510.9372488408</v>
      </c>
      <c r="E17" s="140" t="n">
        <v>28745</v>
      </c>
      <c r="F17" s="141" t="n">
        <v>26159.2105263158</v>
      </c>
      <c r="G17" s="141" t="n">
        <v>26729</v>
      </c>
      <c r="H17" s="141" t="n">
        <v>25738.1452859351</v>
      </c>
      <c r="I17" s="141" t="n">
        <v>27380.1565221658</v>
      </c>
      <c r="J17" s="141" t="n">
        <v>26752</v>
      </c>
      <c r="K17" s="141" t="n">
        <v>25225</v>
      </c>
      <c r="L17" s="141" t="n">
        <v>27242</v>
      </c>
      <c r="M17" s="141" t="n">
        <v>27242</v>
      </c>
      <c r="N17" s="141" t="n">
        <v>29159.4850057801</v>
      </c>
      <c r="O17" s="142" t="n">
        <v>24919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6241</v>
      </c>
      <c r="C18" s="135" t="n">
        <v>31277.3630432601</v>
      </c>
      <c r="D18" s="144" t="n">
        <v>25510.9372488408</v>
      </c>
      <c r="E18" s="135" t="n">
        <v>28745</v>
      </c>
      <c r="F18" s="144" t="n">
        <v>26159.2105263158</v>
      </c>
      <c r="G18" s="144" t="n">
        <v>26729</v>
      </c>
      <c r="H18" s="144" t="n">
        <v>25738.1452859351</v>
      </c>
      <c r="I18" s="135" t="n">
        <v>27380.1565221658</v>
      </c>
      <c r="J18" s="144" t="n">
        <v>26752</v>
      </c>
      <c r="K18" s="135" t="n">
        <v>25225</v>
      </c>
      <c r="L18" s="135" t="n">
        <v>27242</v>
      </c>
      <c r="M18" s="135" t="n">
        <v>27242</v>
      </c>
      <c r="N18" s="144" t="n">
        <v>29159.4850057801</v>
      </c>
      <c r="O18" s="145" t="n">
        <v>24919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6241</v>
      </c>
      <c r="C19" s="135" t="n">
        <v>31277.3630432601</v>
      </c>
      <c r="D19" s="135" t="n">
        <v>25510.9372488408</v>
      </c>
      <c r="E19" s="135" t="n">
        <v>28745</v>
      </c>
      <c r="F19" s="135" t="n">
        <v>26159.2105263158</v>
      </c>
      <c r="G19" s="135" t="n">
        <v>26729</v>
      </c>
      <c r="H19" s="135" t="n">
        <v>25738.1452859351</v>
      </c>
      <c r="I19" s="135" t="n">
        <v>27380.1565221658</v>
      </c>
      <c r="J19" s="135" t="n">
        <v>26752</v>
      </c>
      <c r="K19" s="135" t="n">
        <v>25225</v>
      </c>
      <c r="L19" s="135" t="n">
        <v>27242</v>
      </c>
      <c r="M19" s="135" t="n">
        <v>27242</v>
      </c>
      <c r="N19" s="135" t="n">
        <v>29159.4850057801</v>
      </c>
      <c r="O19" s="139" t="n">
        <v>24919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5884</v>
      </c>
      <c r="C20" s="135" t="n">
        <v>29520.0015497231</v>
      </c>
      <c r="D20" s="135" t="n">
        <v>25507.1919309639</v>
      </c>
      <c r="E20" s="135" t="n">
        <v>28745</v>
      </c>
      <c r="F20" s="135" t="n">
        <v>26159.2105263158</v>
      </c>
      <c r="G20" s="135" t="n">
        <v>26729</v>
      </c>
      <c r="H20" s="135" t="n">
        <v>25738.1452859351</v>
      </c>
      <c r="I20" s="135" t="n">
        <v>27380.1565221658</v>
      </c>
      <c r="J20" s="135" t="n">
        <v>26743</v>
      </c>
      <c r="K20" s="135" t="n">
        <v>25225</v>
      </c>
      <c r="L20" s="135" t="n">
        <v>27242</v>
      </c>
      <c r="M20" s="135" t="n">
        <v>27242</v>
      </c>
      <c r="N20" s="135" t="n">
        <v>29161.5628118677</v>
      </c>
      <c r="O20" s="139" t="n">
        <v>24919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5714</v>
      </c>
      <c r="C21" s="135" t="n">
        <v>28790.786725255</v>
      </c>
      <c r="D21" s="135" t="n">
        <v>25360.7005752727</v>
      </c>
      <c r="E21" s="135" t="n">
        <v>27832</v>
      </c>
      <c r="F21" s="135" t="n">
        <v>26159.2105263158</v>
      </c>
      <c r="G21" s="135" t="n">
        <v>26729</v>
      </c>
      <c r="H21" s="135" t="n">
        <v>25309.513725665</v>
      </c>
      <c r="I21" s="135" t="n">
        <v>26757.69542357</v>
      </c>
      <c r="J21" s="135" t="n">
        <v>26144</v>
      </c>
      <c r="K21" s="135" t="n">
        <v>24794</v>
      </c>
      <c r="L21" s="135" t="n">
        <v>26737</v>
      </c>
      <c r="M21" s="135" t="n">
        <v>26369</v>
      </c>
      <c r="N21" s="135" t="n">
        <v>28835.2946390311</v>
      </c>
      <c r="O21" s="139" t="n">
        <v>24919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5556</v>
      </c>
      <c r="C22" s="135" t="n">
        <v>28098.6434726165</v>
      </c>
      <c r="D22" s="135" t="n">
        <v>25004.9867158486</v>
      </c>
      <c r="E22" s="135" t="n">
        <v>27008</v>
      </c>
      <c r="F22" s="135" t="n">
        <v>26159.2105263158</v>
      </c>
      <c r="G22" s="135" t="n">
        <v>26729</v>
      </c>
      <c r="H22" s="135" t="n">
        <v>24948.0221103103</v>
      </c>
      <c r="I22" s="135" t="n">
        <v>26032.1419207713</v>
      </c>
      <c r="J22" s="135" t="n">
        <v>25599</v>
      </c>
      <c r="K22" s="135" t="n">
        <v>24379</v>
      </c>
      <c r="L22" s="135" t="n">
        <v>26253</v>
      </c>
      <c r="M22" s="135" t="n">
        <v>25582</v>
      </c>
      <c r="N22" s="135" t="n">
        <v>28531.7553828944</v>
      </c>
      <c r="O22" s="139" t="n">
        <v>24919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5410</v>
      </c>
      <c r="C23" s="135" t="n">
        <v>27440.7573957117</v>
      </c>
      <c r="D23" s="135" t="n">
        <v>24661.27919452</v>
      </c>
      <c r="E23" s="135" t="n">
        <v>26282</v>
      </c>
      <c r="F23" s="135" t="n">
        <v>26159.2105263158</v>
      </c>
      <c r="G23" s="135" t="n">
        <v>26729</v>
      </c>
      <c r="H23" s="135" t="n">
        <v>24311.3893278547</v>
      </c>
      <c r="I23" s="135" t="n">
        <v>25264.6746536452</v>
      </c>
      <c r="J23" s="135" t="n">
        <v>25101</v>
      </c>
      <c r="K23" s="135" t="n">
        <v>23980</v>
      </c>
      <c r="L23" s="135" t="n">
        <v>25790</v>
      </c>
      <c r="M23" s="135" t="n">
        <v>24870</v>
      </c>
      <c r="N23" s="135" t="n">
        <v>28248.0063163903</v>
      </c>
      <c r="O23" s="139" t="n">
        <v>24919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5273</v>
      </c>
      <c r="C24" s="135" t="n">
        <v>26814.5941355391</v>
      </c>
      <c r="D24" s="135" t="n">
        <v>24328.9831412857</v>
      </c>
      <c r="E24" s="135" t="n">
        <v>25599</v>
      </c>
      <c r="F24" s="135" t="n">
        <v>26159.2105263158</v>
      </c>
      <c r="G24" s="135" t="n">
        <v>26729</v>
      </c>
      <c r="H24" s="135" t="n">
        <v>23748.9261308634</v>
      </c>
      <c r="I24" s="135" t="n">
        <v>24528.2959628986</v>
      </c>
      <c r="J24" s="135" t="n">
        <v>24642</v>
      </c>
      <c r="K24" s="135" t="n">
        <v>23595</v>
      </c>
      <c r="L24" s="135" t="n">
        <v>25346</v>
      </c>
      <c r="M24" s="135" t="n">
        <v>24219</v>
      </c>
      <c r="N24" s="135" t="n">
        <v>27981.6555987937</v>
      </c>
      <c r="O24" s="139" t="n">
        <v>24919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145</v>
      </c>
      <c r="C25" s="135" t="n">
        <v>26217.8652847215</v>
      </c>
      <c r="D25" s="135" t="n">
        <v>24007.5426820834</v>
      </c>
      <c r="E25" s="135" t="n">
        <v>24976</v>
      </c>
      <c r="F25" s="135" t="n">
        <v>26159.2105263158</v>
      </c>
      <c r="G25" s="135" t="n">
        <v>26729</v>
      </c>
      <c r="H25" s="135" t="n">
        <v>23248.2533968212</v>
      </c>
      <c r="I25" s="135" t="n">
        <v>23857.4436567035</v>
      </c>
      <c r="J25" s="135" t="n">
        <v>24217</v>
      </c>
      <c r="K25" s="135" t="n">
        <v>23365</v>
      </c>
      <c r="L25" s="135" t="n">
        <v>24920</v>
      </c>
      <c r="M25" s="135" t="n">
        <v>23624</v>
      </c>
      <c r="N25" s="135" t="n">
        <v>27730.7298617701</v>
      </c>
      <c r="O25" s="139" t="n">
        <v>24919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025</v>
      </c>
      <c r="C26" s="135" t="n">
        <v>25523.927739191</v>
      </c>
      <c r="D26" s="135" t="n">
        <v>23696.4377908394</v>
      </c>
      <c r="E26" s="135" t="n">
        <v>24071</v>
      </c>
      <c r="F26" s="135" t="n">
        <v>26159.2105263158</v>
      </c>
      <c r="G26" s="135" t="n">
        <v>26729</v>
      </c>
      <c r="H26" s="135" t="n">
        <v>22799.6026508212</v>
      </c>
      <c r="I26" s="135" t="n">
        <v>23295.033601189</v>
      </c>
      <c r="J26" s="135" t="n">
        <v>23822</v>
      </c>
      <c r="K26" s="135" t="n">
        <v>23274</v>
      </c>
      <c r="L26" s="135" t="n">
        <v>24475</v>
      </c>
      <c r="M26" s="135" t="n">
        <v>23459</v>
      </c>
      <c r="N26" s="135" t="n">
        <v>26674.2159084769</v>
      </c>
      <c r="O26" s="139" t="n">
        <v>24919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4911</v>
      </c>
      <c r="C27" s="141" t="n">
        <v>24982.9412765611</v>
      </c>
      <c r="D27" s="141" t="n">
        <v>23395.1814418268</v>
      </c>
      <c r="E27" s="141" t="n">
        <v>23685</v>
      </c>
      <c r="F27" s="141" t="n">
        <v>26159.2105263158</v>
      </c>
      <c r="G27" s="141" t="n">
        <v>26729</v>
      </c>
      <c r="H27" s="141" t="n">
        <v>22395.1623194354</v>
      </c>
      <c r="I27" s="141" t="n">
        <v>22812.344925884</v>
      </c>
      <c r="J27" s="141" t="n">
        <v>23454</v>
      </c>
      <c r="K27" s="141" t="n">
        <v>23188</v>
      </c>
      <c r="L27" s="141" t="n">
        <v>24065</v>
      </c>
      <c r="M27" s="141" t="n">
        <v>23093</v>
      </c>
      <c r="N27" s="141" t="n">
        <v>25984.6787697117</v>
      </c>
      <c r="O27" s="142" t="n">
        <v>24919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4804</v>
      </c>
      <c r="C28" s="144" t="n">
        <v>24465.5955526066</v>
      </c>
      <c r="D28" s="144" t="n">
        <v>23103.3170294238</v>
      </c>
      <c r="E28" s="144" t="n">
        <v>23347</v>
      </c>
      <c r="F28" s="144" t="n">
        <v>24988.3435442246</v>
      </c>
      <c r="G28" s="144" t="n">
        <v>26513</v>
      </c>
      <c r="H28" s="144" t="n">
        <v>22015.7612233129</v>
      </c>
      <c r="I28" s="144" t="n">
        <v>22414.9727081165</v>
      </c>
      <c r="J28" s="144" t="n">
        <v>23110</v>
      </c>
      <c r="K28" s="144" t="n">
        <v>23108</v>
      </c>
      <c r="L28" s="144" t="n">
        <v>23655</v>
      </c>
      <c r="M28" s="144" t="n">
        <v>22751</v>
      </c>
      <c r="N28" s="144" t="n">
        <v>25345.3487975533</v>
      </c>
      <c r="O28" s="145" t="n">
        <v>24919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4702</v>
      </c>
      <c r="C29" s="135" t="n">
        <v>23970.3401621129</v>
      </c>
      <c r="D29" s="135" t="n">
        <v>22820.4160264251</v>
      </c>
      <c r="E29" s="135" t="n">
        <v>23021</v>
      </c>
      <c r="F29" s="135" t="n">
        <v>24023.198876763</v>
      </c>
      <c r="G29" s="135" t="n">
        <v>26265</v>
      </c>
      <c r="H29" s="135" t="n">
        <v>21923.7165539315</v>
      </c>
      <c r="I29" s="135" t="n">
        <v>22110.3944646615</v>
      </c>
      <c r="J29" s="135" t="n">
        <v>22787</v>
      </c>
      <c r="K29" s="135" t="n">
        <v>23031</v>
      </c>
      <c r="L29" s="135" t="n">
        <v>23278</v>
      </c>
      <c r="M29" s="135" t="n">
        <v>22429</v>
      </c>
      <c r="N29" s="135" t="n">
        <v>24750.3920633809</v>
      </c>
      <c r="O29" s="139" t="n">
        <v>24919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4604</v>
      </c>
      <c r="C30" s="135" t="n">
        <v>23495.7586022989</v>
      </c>
      <c r="D30" s="135" t="n">
        <v>22546.0758555592</v>
      </c>
      <c r="E30" s="135" t="n">
        <v>22704</v>
      </c>
      <c r="F30" s="135" t="n">
        <v>23139.7845376079</v>
      </c>
      <c r="G30" s="135" t="n">
        <v>26043</v>
      </c>
      <c r="H30" s="135" t="n">
        <v>21837.3286176786</v>
      </c>
      <c r="I30" s="135" t="n">
        <v>21873.5780335579</v>
      </c>
      <c r="J30" s="135" t="n">
        <v>22482</v>
      </c>
      <c r="K30" s="135" t="n">
        <v>22958</v>
      </c>
      <c r="L30" s="135" t="n">
        <v>22946</v>
      </c>
      <c r="M30" s="135" t="n">
        <v>22126</v>
      </c>
      <c r="N30" s="135" t="n">
        <v>24194.8865574721</v>
      </c>
      <c r="O30" s="139" t="n">
        <v>24585.9244323963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4512</v>
      </c>
      <c r="C31" s="135" t="n">
        <v>23040.5540683734</v>
      </c>
      <c r="D31" s="135" t="n">
        <v>22279.9179518994</v>
      </c>
      <c r="E31" s="135" t="n">
        <v>22412</v>
      </c>
      <c r="F31" s="135" t="n">
        <v>22328.0812962381</v>
      </c>
      <c r="G31" s="135" t="n">
        <v>25826</v>
      </c>
      <c r="H31" s="135" t="n">
        <v>21755.9556645338</v>
      </c>
      <c r="I31" s="135" t="n">
        <v>21686.2121952923</v>
      </c>
      <c r="J31" s="135" t="n">
        <v>22194</v>
      </c>
      <c r="K31" s="135" t="n">
        <v>22889</v>
      </c>
      <c r="L31" s="135" t="n">
        <v>22641</v>
      </c>
      <c r="M31" s="135" t="n">
        <v>21840</v>
      </c>
      <c r="N31" s="135" t="n">
        <v>23674.6467226844</v>
      </c>
      <c r="O31" s="139" t="n">
        <v>23982.1366667353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3985</v>
      </c>
      <c r="C32" s="135" t="n">
        <v>22403.5310737549</v>
      </c>
      <c r="D32" s="135" t="n">
        <v>22021.5859964829</v>
      </c>
      <c r="E32" s="135" t="n">
        <v>22402</v>
      </c>
      <c r="F32" s="135" t="n">
        <v>21579.6456079322</v>
      </c>
      <c r="G32" s="135" t="n">
        <v>25613</v>
      </c>
      <c r="H32" s="135" t="n">
        <v>21715.139781452</v>
      </c>
      <c r="I32" s="135" t="n">
        <v>21502.316315971</v>
      </c>
      <c r="J32" s="135" t="n">
        <v>21922</v>
      </c>
      <c r="K32" s="135" t="n">
        <v>22823</v>
      </c>
      <c r="L32" s="135" t="n">
        <v>22507</v>
      </c>
      <c r="M32" s="135" t="n">
        <v>21794</v>
      </c>
      <c r="N32" s="135" t="n">
        <v>23604.069161463</v>
      </c>
      <c r="O32" s="139" t="n">
        <v>23424.2779827782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3903</v>
      </c>
      <c r="C33" s="135" t="n">
        <v>22356.7504099348</v>
      </c>
      <c r="D33" s="135" t="n">
        <v>21770.7443037418</v>
      </c>
      <c r="E33" s="135" t="n">
        <v>22331</v>
      </c>
      <c r="F33" s="135" t="n">
        <v>20887.3115364955</v>
      </c>
      <c r="G33" s="135" t="n">
        <v>25402</v>
      </c>
      <c r="H33" s="135" t="n">
        <v>21632.4091499477</v>
      </c>
      <c r="I33" s="135" t="n">
        <v>21450.7951288835</v>
      </c>
      <c r="J33" s="135" t="n">
        <v>21664</v>
      </c>
      <c r="K33" s="135" t="n">
        <v>22760</v>
      </c>
      <c r="L33" s="135" t="n">
        <v>22298</v>
      </c>
      <c r="M33" s="135" t="n">
        <v>21732</v>
      </c>
      <c r="N33" s="135" t="n">
        <v>23507.4374868902</v>
      </c>
      <c r="O33" s="139" t="n">
        <v>22916.0204510511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3825</v>
      </c>
      <c r="C34" s="135" t="n">
        <v>22311.6877557013</v>
      </c>
      <c r="D34" s="135" t="n">
        <v>21527.0763473392</v>
      </c>
      <c r="E34" s="135" t="n">
        <v>22261</v>
      </c>
      <c r="F34" s="135" t="n">
        <v>20878.567633121</v>
      </c>
      <c r="G34" s="135" t="n">
        <v>25175</v>
      </c>
      <c r="H34" s="135" t="n">
        <v>21552.7408984952</v>
      </c>
      <c r="I34" s="135" t="n">
        <v>21413.7819070589</v>
      </c>
      <c r="J34" s="135" t="n">
        <v>21418</v>
      </c>
      <c r="K34" s="135" t="n">
        <v>22700</v>
      </c>
      <c r="L34" s="135" t="n">
        <v>22240</v>
      </c>
      <c r="M34" s="135" t="n">
        <v>21672</v>
      </c>
      <c r="N34" s="135" t="n">
        <v>23414.3294515887</v>
      </c>
      <c r="O34" s="139" t="n">
        <v>22449.8571433975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3749</v>
      </c>
      <c r="C35" s="135" t="n">
        <v>22268.2213844889</v>
      </c>
      <c r="D35" s="135" t="n">
        <v>21290.283410744</v>
      </c>
      <c r="E35" s="135" t="n">
        <v>22190</v>
      </c>
      <c r="F35" s="135" t="n">
        <v>20869.9707875393</v>
      </c>
      <c r="G35" s="135" t="n">
        <v>24973</v>
      </c>
      <c r="H35" s="135" t="n">
        <v>21475.9239096594</v>
      </c>
      <c r="I35" s="135" t="n">
        <v>21375.8549186045</v>
      </c>
      <c r="J35" s="135" t="n">
        <v>21185</v>
      </c>
      <c r="K35" s="135" t="n">
        <v>22642</v>
      </c>
      <c r="L35" s="135" t="n">
        <v>22182</v>
      </c>
      <c r="M35" s="135" t="n">
        <v>21614</v>
      </c>
      <c r="N35" s="135" t="n">
        <v>23324.5246660281</v>
      </c>
      <c r="O35" s="139" t="n">
        <v>22124.834824241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3676</v>
      </c>
      <c r="C36" s="135" t="n">
        <v>22226.2426661072</v>
      </c>
      <c r="D36" s="135" t="n">
        <v>21060.083350397</v>
      </c>
      <c r="E36" s="135" t="n">
        <v>22135</v>
      </c>
      <c r="F36" s="135" t="n">
        <v>20861.5191547826</v>
      </c>
      <c r="G36" s="135" t="n">
        <v>24774</v>
      </c>
      <c r="H36" s="135" t="n">
        <v>21401.7693227818</v>
      </c>
      <c r="I36" s="135" t="n">
        <v>21339.1081700912</v>
      </c>
      <c r="J36" s="135" t="n">
        <v>21010</v>
      </c>
      <c r="K36" s="135" t="n">
        <v>22585</v>
      </c>
      <c r="L36" s="135" t="n">
        <v>22124</v>
      </c>
      <c r="M36" s="135" t="n">
        <v>21558</v>
      </c>
      <c r="N36" s="135" t="n">
        <v>23237.824215763</v>
      </c>
      <c r="O36" s="139" t="n">
        <v>22059.368613245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3606</v>
      </c>
      <c r="C37" s="141" t="n">
        <v>22185.6542494007</v>
      </c>
      <c r="D37" s="141" t="n">
        <v>20964.678033327</v>
      </c>
      <c r="E37" s="141" t="n">
        <v>22081</v>
      </c>
      <c r="F37" s="141" t="n">
        <v>20853.2109335535</v>
      </c>
      <c r="G37" s="141" t="n">
        <v>24578</v>
      </c>
      <c r="H37" s="141" t="n">
        <v>21330.107443822</v>
      </c>
      <c r="I37" s="141" t="n">
        <v>21302.491077825</v>
      </c>
      <c r="J37" s="141" t="n">
        <v>21002</v>
      </c>
      <c r="K37" s="141" t="n">
        <v>22531</v>
      </c>
      <c r="L37" s="141" t="n">
        <v>22067</v>
      </c>
      <c r="M37" s="141" t="n">
        <v>21505</v>
      </c>
      <c r="N37" s="141" t="n">
        <v>23154.0478325165</v>
      </c>
      <c r="O37" s="142" t="n">
        <v>21996.3011765011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3539</v>
      </c>
      <c r="C38" s="144" t="n">
        <v>22146.3685489919</v>
      </c>
      <c r="D38" s="144" t="n">
        <v>20942.6234810419</v>
      </c>
      <c r="E38" s="144" t="n">
        <v>22013</v>
      </c>
      <c r="F38" s="144" t="n">
        <v>20845.0443651682</v>
      </c>
      <c r="G38" s="144" t="n">
        <v>24366</v>
      </c>
      <c r="H38" s="144" t="n">
        <v>21287.8213433584</v>
      </c>
      <c r="I38" s="144" t="n">
        <v>21280.1066307489</v>
      </c>
      <c r="J38" s="144" t="n">
        <v>20993</v>
      </c>
      <c r="K38" s="144" t="n">
        <v>22481</v>
      </c>
      <c r="L38" s="144" t="n">
        <v>22024</v>
      </c>
      <c r="M38" s="144" t="n">
        <v>21453</v>
      </c>
      <c r="N38" s="144" t="n">
        <v>23073.0315287568</v>
      </c>
      <c r="O38" s="145" t="n">
        <v>21935.4699245114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3473</v>
      </c>
      <c r="C39" s="135" t="n">
        <v>22108.3064771671</v>
      </c>
      <c r="D39" s="135" t="n">
        <v>20920.7955538256</v>
      </c>
      <c r="E39" s="135" t="n">
        <v>21959</v>
      </c>
      <c r="F39" s="135" t="n">
        <v>20837.0177325333</v>
      </c>
      <c r="G39" s="135" t="n">
        <v>24177</v>
      </c>
      <c r="H39" s="135" t="n">
        <v>21247.2108210796</v>
      </c>
      <c r="I39" s="135" t="n">
        <v>21243.7020825822</v>
      </c>
      <c r="J39" s="135" t="n">
        <v>20985</v>
      </c>
      <c r="K39" s="135" t="n">
        <v>22431</v>
      </c>
      <c r="L39" s="135" t="n">
        <v>21967</v>
      </c>
      <c r="M39" s="135" t="n">
        <v>21404</v>
      </c>
      <c r="N39" s="135" t="n">
        <v>22994.6256064677</v>
      </c>
      <c r="O39" s="139" t="n">
        <v>21876.7285605765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3410</v>
      </c>
      <c r="C40" s="135" t="n">
        <v>22071.3963748528</v>
      </c>
      <c r="D40" s="135" t="n">
        <v>20899.1923578935</v>
      </c>
      <c r="E40" s="135" t="n">
        <v>21906</v>
      </c>
      <c r="F40" s="135" t="n">
        <v>20829.1293591557</v>
      </c>
      <c r="G40" s="135" t="n">
        <v>23991</v>
      </c>
      <c r="H40" s="135" t="n">
        <v>21208.16400968</v>
      </c>
      <c r="I40" s="135" t="n">
        <v>21207.4252941832</v>
      </c>
      <c r="J40" s="135" t="n">
        <v>20977</v>
      </c>
      <c r="K40" s="135" t="n">
        <v>22383</v>
      </c>
      <c r="L40" s="135" t="n">
        <v>21925</v>
      </c>
      <c r="M40" s="135" t="n">
        <v>21354</v>
      </c>
      <c r="N40" s="135" t="n">
        <v>22918.6929703483</v>
      </c>
      <c r="O40" s="139" t="n">
        <v>21819.9449861142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3349</v>
      </c>
      <c r="C41" s="135" t="n">
        <v>22035.5731053976</v>
      </c>
      <c r="D41" s="135" t="n">
        <v>20877.8120418434</v>
      </c>
      <c r="E41" s="135" t="n">
        <v>21854</v>
      </c>
      <c r="F41" s="135" t="n">
        <v>20821.3776081833</v>
      </c>
      <c r="G41" s="135" t="n">
        <v>23807</v>
      </c>
      <c r="H41" s="135" t="n">
        <v>21170.5796456563</v>
      </c>
      <c r="I41" s="135" t="n">
        <v>21172.2913173192</v>
      </c>
      <c r="J41" s="135" t="n">
        <v>20969</v>
      </c>
      <c r="K41" s="135" t="n">
        <v>22335</v>
      </c>
      <c r="L41" s="135" t="n">
        <v>21882</v>
      </c>
      <c r="M41" s="135" t="n">
        <v>21308</v>
      </c>
      <c r="N41" s="135" t="n">
        <v>22845.1076904731</v>
      </c>
      <c r="O41" s="139" t="n">
        <v>21764.9995303546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290</v>
      </c>
      <c r="C42" s="135" t="n">
        <v>22000.7772823503</v>
      </c>
      <c r="D42" s="135" t="n">
        <v>20856.6527957645</v>
      </c>
      <c r="E42" s="135" t="n">
        <v>21801</v>
      </c>
      <c r="F42" s="135" t="n">
        <v>20813.7608814774</v>
      </c>
      <c r="G42" s="135" t="n">
        <v>23610</v>
      </c>
      <c r="H42" s="135" t="n">
        <v>21134.3657859337</v>
      </c>
      <c r="I42" s="135" t="n">
        <v>21150.211580894</v>
      </c>
      <c r="J42" s="135" t="n">
        <v>20961</v>
      </c>
      <c r="K42" s="135" t="n">
        <v>22291</v>
      </c>
      <c r="L42" s="135" t="n">
        <v>21854</v>
      </c>
      <c r="M42" s="135" t="n">
        <v>21262</v>
      </c>
      <c r="N42" s="135" t="n">
        <v>22773.7537707518</v>
      </c>
      <c r="O42" s="139" t="n">
        <v>21711.7834461996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233</v>
      </c>
      <c r="C43" s="135" t="n">
        <v>21966.9546081922</v>
      </c>
      <c r="D43" s="135" t="n">
        <v>20835.7128503771</v>
      </c>
      <c r="E43" s="135" t="n">
        <v>21750</v>
      </c>
      <c r="F43" s="135" t="n">
        <v>20806.2776187137</v>
      </c>
      <c r="G43" s="135" t="n">
        <v>23432</v>
      </c>
      <c r="H43" s="135" t="n">
        <v>21099.438711604</v>
      </c>
      <c r="I43" s="135" t="n">
        <v>21115.2721982509</v>
      </c>
      <c r="J43" s="135" t="n">
        <v>20953</v>
      </c>
      <c r="K43" s="135" t="n">
        <v>22247</v>
      </c>
      <c r="L43" s="135" t="n">
        <v>21813</v>
      </c>
      <c r="M43" s="135" t="n">
        <v>21218</v>
      </c>
      <c r="N43" s="135" t="n">
        <v>22704.524088246</v>
      </c>
      <c r="O43" s="139" t="n">
        <v>21660.1976258354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178</v>
      </c>
      <c r="C44" s="135" t="n">
        <v>21934.0553054646</v>
      </c>
      <c r="D44" s="135" t="n">
        <v>20814.9904761984</v>
      </c>
      <c r="E44" s="135" t="n">
        <v>21712</v>
      </c>
      <c r="F44" s="135" t="n">
        <v>20798.9262965122</v>
      </c>
      <c r="G44" s="135" t="n">
        <v>23259</v>
      </c>
      <c r="H44" s="135" t="n">
        <v>21065.7219871149</v>
      </c>
      <c r="I44" s="135" t="n">
        <v>21079.4465079685</v>
      </c>
      <c r="J44" s="135" t="n">
        <v>20945</v>
      </c>
      <c r="K44" s="135" t="n">
        <v>22205</v>
      </c>
      <c r="L44" s="135" t="n">
        <v>21785</v>
      </c>
      <c r="M44" s="135" t="n">
        <v>21174</v>
      </c>
      <c r="N44" s="135" t="n">
        <v>22637.3194751851</v>
      </c>
      <c r="O44" s="139" t="n">
        <v>21610.1514988295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124</v>
      </c>
      <c r="C45" s="135" t="n">
        <v>21902.0336252535</v>
      </c>
      <c r="D45" s="135" t="n">
        <v>20794.4839827366</v>
      </c>
      <c r="E45" s="135" t="n">
        <v>21661</v>
      </c>
      <c r="F45" s="135" t="n">
        <v>20791.705427594</v>
      </c>
      <c r="G45" s="135" t="n">
        <v>23087</v>
      </c>
      <c r="H45" s="135" t="n">
        <v>21033.1456493095</v>
      </c>
      <c r="I45" s="135" t="n">
        <v>21058.5825245907</v>
      </c>
      <c r="J45" s="135" t="n">
        <v>20938</v>
      </c>
      <c r="K45" s="135" t="n">
        <v>22165</v>
      </c>
      <c r="L45" s="135" t="n">
        <v>21743</v>
      </c>
      <c r="M45" s="135" t="n">
        <v>21134</v>
      </c>
      <c r="N45" s="135" t="n">
        <v>22572.0479208339</v>
      </c>
      <c r="O45" s="139" t="n">
        <v>21561.562082593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071</v>
      </c>
      <c r="C46" s="135" t="n">
        <v>21870.8474207641</v>
      </c>
      <c r="D46" s="135" t="n">
        <v>20774.1917177108</v>
      </c>
      <c r="E46" s="135" t="n">
        <v>21611</v>
      </c>
      <c r="F46" s="135" t="n">
        <v>20784.6135599654</v>
      </c>
      <c r="G46" s="135" t="n">
        <v>22901</v>
      </c>
      <c r="H46" s="135" t="n">
        <v>21001.6455054838</v>
      </c>
      <c r="I46" s="135" t="n">
        <v>21023.9514807304</v>
      </c>
      <c r="J46" s="135" t="n">
        <v>20931</v>
      </c>
      <c r="K46" s="135" t="n">
        <v>22125</v>
      </c>
      <c r="L46" s="135" t="n">
        <v>21716</v>
      </c>
      <c r="M46" s="135" t="n">
        <v>21094</v>
      </c>
      <c r="N46" s="135" t="n">
        <v>22508.6238745577</v>
      </c>
      <c r="O46" s="139" t="n">
        <v>21514.3531607129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021</v>
      </c>
      <c r="C47" s="141" t="n">
        <v>21840.4577759303</v>
      </c>
      <c r="D47" s="141" t="n">
        <v>20754.1120662965</v>
      </c>
      <c r="E47" s="141" t="n">
        <v>21575</v>
      </c>
      <c r="F47" s="141" t="n">
        <v>20777.6492761274</v>
      </c>
      <c r="G47" s="141" t="n">
        <v>22735</v>
      </c>
      <c r="H47" s="141" t="n">
        <v>20971.1625234202</v>
      </c>
      <c r="I47" s="141" t="n">
        <v>21003.2092730765</v>
      </c>
      <c r="J47" s="141" t="n">
        <v>20923</v>
      </c>
      <c r="K47" s="141" t="n">
        <v>22086</v>
      </c>
      <c r="L47" s="141" t="n">
        <v>21688</v>
      </c>
      <c r="M47" s="141" t="n">
        <v>21054</v>
      </c>
      <c r="N47" s="141" t="n">
        <v>22446.967634768</v>
      </c>
      <c r="O47" s="142" t="n">
        <v>21468.454569119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2971</v>
      </c>
      <c r="C48" s="144" t="n">
        <v>21810.8286807629</v>
      </c>
      <c r="D48" s="144" t="n">
        <v>20734.2434503953</v>
      </c>
      <c r="E48" s="144" t="n">
        <v>21524</v>
      </c>
      <c r="F48" s="144" t="n">
        <v>20770.8111923095</v>
      </c>
      <c r="G48" s="144" t="n">
        <v>22572</v>
      </c>
      <c r="H48" s="144" t="n">
        <v>20941.6422993679</v>
      </c>
      <c r="I48" s="144" t="n">
        <v>20968.7643780162</v>
      </c>
      <c r="J48" s="144" t="n">
        <v>20916</v>
      </c>
      <c r="K48" s="144" t="n">
        <v>22048</v>
      </c>
      <c r="L48" s="144" t="n">
        <v>21661</v>
      </c>
      <c r="M48" s="144" t="n">
        <v>21015</v>
      </c>
      <c r="N48" s="144" t="n">
        <v>22387.0048110931</v>
      </c>
      <c r="O48" s="145" t="n">
        <v>21423.8015736092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2923</v>
      </c>
      <c r="C49" s="135" t="n">
        <v>21781.9267465632</v>
      </c>
      <c r="D49" s="135" t="n">
        <v>20714.5843279285</v>
      </c>
      <c r="E49" s="135" t="n">
        <v>21488</v>
      </c>
      <c r="F49" s="135" t="n">
        <v>20764.0979577282</v>
      </c>
      <c r="G49" s="135" t="n">
        <v>22411</v>
      </c>
      <c r="H49" s="135" t="n">
        <v>20913.0345923734</v>
      </c>
      <c r="I49" s="135" t="n">
        <v>20948.1428040666</v>
      </c>
      <c r="J49" s="135" t="n">
        <v>20909</v>
      </c>
      <c r="K49" s="135" t="n">
        <v>22012</v>
      </c>
      <c r="L49" s="135" t="n">
        <v>21633</v>
      </c>
      <c r="M49" s="135" t="n">
        <v>20978</v>
      </c>
      <c r="N49" s="135" t="n">
        <v>22328.6658492702</v>
      </c>
      <c r="O49" s="139" t="n">
        <v>21380.3343251095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2876</v>
      </c>
      <c r="C50" s="135" t="n">
        <v>21753.7209552794</v>
      </c>
      <c r="D50" s="135" t="n">
        <v>20695.1331921542</v>
      </c>
      <c r="E50" s="135" t="n">
        <v>21453</v>
      </c>
      <c r="F50" s="135" t="n">
        <v>20757.5082538684</v>
      </c>
      <c r="G50" s="135" t="n">
        <v>22236</v>
      </c>
      <c r="H50" s="135" t="n">
        <v>20885.2929153179</v>
      </c>
      <c r="I50" s="135" t="n">
        <v>20927.5704067697</v>
      </c>
      <c r="J50" s="135" t="n">
        <v>20902</v>
      </c>
      <c r="K50" s="135" t="n">
        <v>21977</v>
      </c>
      <c r="L50" s="135" t="n">
        <v>21620</v>
      </c>
      <c r="M50" s="135" t="n">
        <v>20942</v>
      </c>
      <c r="N50" s="135" t="n">
        <v>22271.8856099887</v>
      </c>
      <c r="O50" s="139" t="n">
        <v>21337.9973813508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2830</v>
      </c>
      <c r="C51" s="135" t="n">
        <v>21726.1824382144</v>
      </c>
      <c r="D51" s="135" t="n">
        <v>20675.8885710063</v>
      </c>
      <c r="E51" s="135" t="n">
        <v>21403</v>
      </c>
      <c r="F51" s="135" t="n">
        <v>20751.0407937874</v>
      </c>
      <c r="G51" s="135" t="n">
        <v>22080</v>
      </c>
      <c r="H51" s="135" t="n">
        <v>20858.374174612</v>
      </c>
      <c r="I51" s="135" t="n">
        <v>20893.3803999589</v>
      </c>
      <c r="J51" s="135" t="n">
        <v>20896</v>
      </c>
      <c r="K51" s="135" t="n">
        <v>21943</v>
      </c>
      <c r="L51" s="135" t="n">
        <v>21606</v>
      </c>
      <c r="M51" s="135" t="n">
        <v>20906</v>
      </c>
      <c r="N51" s="135" t="n">
        <v>22216.6029943333</v>
      </c>
      <c r="O51" s="139" t="n">
        <v>21296.7392855165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2786</v>
      </c>
      <c r="C52" s="135" t="n">
        <v>21699.284280061</v>
      </c>
      <c r="D52" s="135" t="n">
        <v>20656.8490264549</v>
      </c>
      <c r="E52" s="135" t="n">
        <v>21368</v>
      </c>
      <c r="F52" s="135" t="n">
        <v>20744.6943214398</v>
      </c>
      <c r="G52" s="135" t="n">
        <v>21926</v>
      </c>
      <c r="H52" s="135" t="n">
        <v>20832.2383517937</v>
      </c>
      <c r="I52" s="135" t="n">
        <v>20873.8979464758</v>
      </c>
      <c r="J52" s="135" t="n">
        <v>20889</v>
      </c>
      <c r="K52" s="135" t="n">
        <v>21909</v>
      </c>
      <c r="L52" s="135" t="n">
        <v>21579</v>
      </c>
      <c r="M52" s="135" t="n">
        <v>20871</v>
      </c>
      <c r="N52" s="135" t="n">
        <v>22162.7606096325</v>
      </c>
      <c r="O52" s="139" t="n">
        <v>21256.5121939387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2742</v>
      </c>
      <c r="C53" s="135" t="n">
        <v>21673.001344868</v>
      </c>
      <c r="D53" s="135" t="n">
        <v>20638.0131538888</v>
      </c>
      <c r="E53" s="135" t="n">
        <v>21333</v>
      </c>
      <c r="F53" s="135" t="n">
        <v>20738.4676110249</v>
      </c>
      <c r="G53" s="135" t="n">
        <v>21774</v>
      </c>
      <c r="H53" s="135" t="n">
        <v>20806.8482213431</v>
      </c>
      <c r="I53" s="135" t="n">
        <v>20853.4891764332</v>
      </c>
      <c r="J53" s="135" t="n">
        <v>20883</v>
      </c>
      <c r="K53" s="135" t="n">
        <v>21876</v>
      </c>
      <c r="L53" s="135" t="n">
        <v>21566</v>
      </c>
      <c r="M53" s="135" t="n">
        <v>20838</v>
      </c>
      <c r="N53" s="135" t="n">
        <v>22110.3044704699</v>
      </c>
      <c r="O53" s="139" t="n">
        <v>21217.271546175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2700</v>
      </c>
      <c r="C54" s="135" t="n">
        <v>21647.3101210604</v>
      </c>
      <c r="D54" s="135" t="n">
        <v>20619.3795815169</v>
      </c>
      <c r="E54" s="135" t="n">
        <v>21299</v>
      </c>
      <c r="F54" s="135" t="n">
        <v>20732.3594663532</v>
      </c>
      <c r="G54" s="135" t="n">
        <v>21610</v>
      </c>
      <c r="H54" s="135" t="n">
        <v>20782.1690999047</v>
      </c>
      <c r="I54" s="135" t="n">
        <v>20834.0924349151</v>
      </c>
      <c r="J54" s="135" t="n">
        <v>20876</v>
      </c>
      <c r="K54" s="135" t="n">
        <v>21843</v>
      </c>
      <c r="L54" s="135" t="n">
        <v>21552</v>
      </c>
      <c r="M54" s="135" t="n">
        <v>20804</v>
      </c>
      <c r="N54" s="135" t="n">
        <v>22059.1837304074</v>
      </c>
      <c r="O54" s="139" t="n">
        <v>21178.9757718283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2659</v>
      </c>
      <c r="C55" s="135" t="n">
        <v>21622.188583066</v>
      </c>
      <c r="D55" s="135" t="n">
        <v>20600.9469697908</v>
      </c>
      <c r="E55" s="135" t="n">
        <v>21265</v>
      </c>
      <c r="F55" s="135" t="n">
        <v>20726.3687202329</v>
      </c>
      <c r="G55" s="135" t="n">
        <v>21463</v>
      </c>
      <c r="H55" s="135" t="n">
        <v>20758.1686228316</v>
      </c>
      <c r="I55" s="135" t="n">
        <v>20814.7366509504</v>
      </c>
      <c r="J55" s="135" t="n">
        <v>20870</v>
      </c>
      <c r="K55" s="135" t="n">
        <v>21812</v>
      </c>
      <c r="L55" s="135" t="n">
        <v>21539</v>
      </c>
      <c r="M55" s="135" t="n">
        <v>20773</v>
      </c>
      <c r="N55" s="135" t="n">
        <v>22009.3504406187</v>
      </c>
      <c r="O55" s="139" t="n">
        <v>21141.5860293232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2618</v>
      </c>
      <c r="C56" s="135" t="n">
        <v>21510.9559651954</v>
      </c>
      <c r="D56" s="135" t="n">
        <v>20582.7140108455</v>
      </c>
      <c r="E56" s="135" t="n">
        <v>21231</v>
      </c>
      <c r="F56" s="135" t="n">
        <v>20720.494233876</v>
      </c>
      <c r="G56" s="135" t="n">
        <v>21319</v>
      </c>
      <c r="H56" s="135" t="n">
        <v>20734.8165445749</v>
      </c>
      <c r="I56" s="135" t="n">
        <v>20795.4216739714</v>
      </c>
      <c r="J56" s="135" t="n">
        <v>20864</v>
      </c>
      <c r="K56" s="135" t="n">
        <v>21783</v>
      </c>
      <c r="L56" s="135" t="n">
        <v>21525</v>
      </c>
      <c r="M56" s="135" t="n">
        <v>20740</v>
      </c>
      <c r="N56" s="135" t="n">
        <v>21960.7593321818</v>
      </c>
      <c r="O56" s="139" t="n">
        <v>21105.0659725656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2206</v>
      </c>
      <c r="C57" s="141" t="n">
        <v>21486.9996305841</v>
      </c>
      <c r="D57" s="141" t="n">
        <v>20564.6794279595</v>
      </c>
      <c r="E57" s="141" t="n">
        <v>21182</v>
      </c>
      <c r="F57" s="141" t="n">
        <v>20714.734896322</v>
      </c>
      <c r="G57" s="141" t="n">
        <v>21175</v>
      </c>
      <c r="H57" s="141" t="n">
        <v>20712.0845599425</v>
      </c>
      <c r="I57" s="141" t="n">
        <v>20775.1934295739</v>
      </c>
      <c r="J57" s="141" t="n">
        <v>20858</v>
      </c>
      <c r="K57" s="141" t="n">
        <v>21751</v>
      </c>
      <c r="L57" s="141" t="n">
        <v>21512</v>
      </c>
      <c r="M57" s="141" t="n">
        <v>20710</v>
      </c>
      <c r="N57" s="141" t="n">
        <v>21913.3676192336</v>
      </c>
      <c r="O57" s="142" t="n">
        <v>21069.3815420004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168</v>
      </c>
      <c r="C58" s="144" t="n">
        <v>21463.5527625549</v>
      </c>
      <c r="D58" s="144" t="n">
        <v>20546.8419750329</v>
      </c>
      <c r="E58" s="144" t="n">
        <v>21163</v>
      </c>
      <c r="F58" s="144" t="n">
        <v>20709.0896238803</v>
      </c>
      <c r="G58" s="144" t="n">
        <v>21160</v>
      </c>
      <c r="H58" s="144" t="n">
        <v>20689.9461436751</v>
      </c>
      <c r="I58" s="144" t="n">
        <v>20743.4161521789</v>
      </c>
      <c r="J58" s="144" t="n">
        <v>20852</v>
      </c>
      <c r="K58" s="144" t="n">
        <v>21724</v>
      </c>
      <c r="L58" s="144" t="n">
        <v>21372</v>
      </c>
      <c r="M58" s="144" t="n">
        <v>20680</v>
      </c>
      <c r="N58" s="144" t="n">
        <v>21867.1348205762</v>
      </c>
      <c r="O58" s="145" t="n">
        <v>21034.5007770802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132</v>
      </c>
      <c r="C59" s="135" t="n">
        <v>21440.5982376069</v>
      </c>
      <c r="D59" s="135" t="n">
        <v>20529.2004360823</v>
      </c>
      <c r="E59" s="135" t="n">
        <v>21129</v>
      </c>
      <c r="F59" s="135" t="n">
        <v>20703.5573595895</v>
      </c>
      <c r="G59" s="135" t="n">
        <v>21145</v>
      </c>
      <c r="H59" s="135" t="n">
        <v>20668.3764061433</v>
      </c>
      <c r="I59" s="135" t="n">
        <v>20724.2436273285</v>
      </c>
      <c r="J59" s="135" t="n">
        <v>20846</v>
      </c>
      <c r="K59" s="135" t="n">
        <v>21694</v>
      </c>
      <c r="L59" s="135" t="n">
        <v>21359</v>
      </c>
      <c r="M59" s="135" t="n">
        <v>20651</v>
      </c>
      <c r="N59" s="135" t="n">
        <v>21822.0225976471</v>
      </c>
      <c r="O59" s="139" t="n">
        <v>21000.3936475749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096</v>
      </c>
      <c r="C60" s="135" t="n">
        <v>21418.119907374</v>
      </c>
      <c r="D60" s="135" t="n">
        <v>20511.7536247544</v>
      </c>
      <c r="E60" s="135" t="n">
        <v>21096</v>
      </c>
      <c r="F60" s="135" t="n">
        <v>20698.1370726938</v>
      </c>
      <c r="G60" s="135" t="n">
        <v>21131</v>
      </c>
      <c r="H60" s="135" t="n">
        <v>20647.3519632697</v>
      </c>
      <c r="I60" s="135" t="n">
        <v>20705.1112669235</v>
      </c>
      <c r="J60" s="135" t="n">
        <v>20841</v>
      </c>
      <c r="K60" s="135" t="n">
        <v>21666</v>
      </c>
      <c r="L60" s="135" t="n">
        <v>21345</v>
      </c>
      <c r="M60" s="135" t="n">
        <v>20622</v>
      </c>
      <c r="N60" s="135" t="n">
        <v>21777.9946070422</v>
      </c>
      <c r="O60" s="139" t="n">
        <v>20967.0319015017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061</v>
      </c>
      <c r="C61" s="135" t="n">
        <v>21396.1025253538</v>
      </c>
      <c r="D61" s="135" t="n">
        <v>20494.5003838546</v>
      </c>
      <c r="E61" s="135" t="n">
        <v>21062</v>
      </c>
      <c r="F61" s="135" t="n">
        <v>20692.8277581354</v>
      </c>
      <c r="G61" s="135" t="n">
        <v>21116</v>
      </c>
      <c r="H61" s="135" t="n">
        <v>20626.8508190331</v>
      </c>
      <c r="I61" s="135" t="n">
        <v>20699.4536825913</v>
      </c>
      <c r="J61" s="135" t="n">
        <v>20835</v>
      </c>
      <c r="K61" s="135" t="n">
        <v>21640</v>
      </c>
      <c r="L61" s="135" t="n">
        <v>21332</v>
      </c>
      <c r="M61" s="135" t="n">
        <v>20594</v>
      </c>
      <c r="N61" s="135" t="n">
        <v>21735.0163660153</v>
      </c>
      <c r="O61" s="139" t="n">
        <v>20934.3889277569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027</v>
      </c>
      <c r="C62" s="135" t="n">
        <v>21374.5316804674</v>
      </c>
      <c r="D62" s="135" t="n">
        <v>20477.4395848931</v>
      </c>
      <c r="E62" s="135" t="n">
        <v>21030</v>
      </c>
      <c r="F62" s="135" t="n">
        <v>20687.628436063</v>
      </c>
      <c r="G62" s="135" t="n">
        <v>21101</v>
      </c>
      <c r="H62" s="135" t="n">
        <v>20606.8522591306</v>
      </c>
      <c r="I62" s="135" t="n">
        <v>20681.3188593225</v>
      </c>
      <c r="J62" s="135" t="n">
        <v>20830</v>
      </c>
      <c r="K62" s="135" t="n">
        <v>21614</v>
      </c>
      <c r="L62" s="135" t="n">
        <v>21318</v>
      </c>
      <c r="M62" s="135" t="n">
        <v>20566</v>
      </c>
      <c r="N62" s="135" t="n">
        <v>21693.055129575</v>
      </c>
      <c r="O62" s="139" t="n">
        <v>20902.4396317806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1994</v>
      </c>
      <c r="C63" s="135" t="n">
        <v>21353.393736699</v>
      </c>
      <c r="D63" s="135" t="n">
        <v>20460.5701276461</v>
      </c>
      <c r="E63" s="135" t="n">
        <v>20997</v>
      </c>
      <c r="F63" s="135" t="n">
        <v>20682.5381513559</v>
      </c>
      <c r="G63" s="135" t="n">
        <v>21086</v>
      </c>
      <c r="H63" s="135" t="n">
        <v>20587.3367545544</v>
      </c>
      <c r="I63" s="135" t="n">
        <v>20662.282226049</v>
      </c>
      <c r="J63" s="135" t="n">
        <v>20824</v>
      </c>
      <c r="K63" s="135" t="n">
        <v>21587</v>
      </c>
      <c r="L63" s="135" t="n">
        <v>21318</v>
      </c>
      <c r="M63" s="135" t="n">
        <v>20539</v>
      </c>
      <c r="N63" s="135" t="n">
        <v>21652.079777972</v>
      </c>
      <c r="O63" s="139" t="n">
        <v>20871.1603228034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1961</v>
      </c>
      <c r="C64" s="135" t="n">
        <v>21332.6757781603</v>
      </c>
      <c r="D64" s="135" t="n">
        <v>20443.8909397323</v>
      </c>
      <c r="E64" s="135" t="n">
        <v>20992</v>
      </c>
      <c r="F64" s="135" t="n">
        <v>20677.5559731622</v>
      </c>
      <c r="G64" s="135" t="n">
        <v>21071</v>
      </c>
      <c r="H64" s="135" t="n">
        <v>20568.2858740015</v>
      </c>
      <c r="I64" s="135" t="n">
        <v>20644.2178881606</v>
      </c>
      <c r="J64" s="135" t="n">
        <v>20819</v>
      </c>
      <c r="K64" s="135" t="n">
        <v>21561</v>
      </c>
      <c r="L64" s="135" t="n">
        <v>21305</v>
      </c>
      <c r="M64" s="135" t="n">
        <v>20513</v>
      </c>
      <c r="N64" s="135" t="n">
        <v>21612.0607135197</v>
      </c>
      <c r="O64" s="139" t="n">
        <v>20840.5286114083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1929</v>
      </c>
      <c r="C65" s="135" t="n">
        <v>21312.3655590051</v>
      </c>
      <c r="D65" s="135" t="n">
        <v>20427.400976205</v>
      </c>
      <c r="E65" s="135" t="n">
        <v>20986</v>
      </c>
      <c r="F65" s="135" t="n">
        <v>20672.6809944522</v>
      </c>
      <c r="G65" s="135" t="n">
        <v>21056</v>
      </c>
      <c r="H65" s="135" t="n">
        <v>20549.6822041658</v>
      </c>
      <c r="I65" s="135" t="n">
        <v>20625.2572777545</v>
      </c>
      <c r="J65" s="135" t="n">
        <v>20814</v>
      </c>
      <c r="K65" s="135" t="n">
        <v>21536</v>
      </c>
      <c r="L65" s="135" t="n">
        <v>21292</v>
      </c>
      <c r="M65" s="135" t="n">
        <v>20486</v>
      </c>
      <c r="N65" s="135" t="n">
        <v>21572.9697658112</v>
      </c>
      <c r="O65" s="139" t="n">
        <v>20810.5233162992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1897</v>
      </c>
      <c r="C66" s="135" t="n">
        <v>21292.4514576879</v>
      </c>
      <c r="D66" s="135" t="n">
        <v>20411.0992191583</v>
      </c>
      <c r="E66" s="135" t="n">
        <v>20981</v>
      </c>
      <c r="F66" s="135" t="n">
        <v>20667.9123315859</v>
      </c>
      <c r="G66" s="135" t="n">
        <v>21042</v>
      </c>
      <c r="H66" s="135" t="n">
        <v>20531.5092770822</v>
      </c>
      <c r="I66" s="135" t="n">
        <v>20607.2629660692</v>
      </c>
      <c r="J66" s="135" t="n">
        <v>20809</v>
      </c>
      <c r="K66" s="135" t="n">
        <v>21513</v>
      </c>
      <c r="L66" s="135" t="n">
        <v>21292</v>
      </c>
      <c r="M66" s="135" t="n">
        <v>20461</v>
      </c>
      <c r="N66" s="135" t="n">
        <v>21534.7801045119</v>
      </c>
      <c r="O66" s="139" t="n">
        <v>20781.1243793033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1867</v>
      </c>
      <c r="C67" s="141" t="n">
        <v>21272.9224351231</v>
      </c>
      <c r="D67" s="141" t="n">
        <v>20394.9846773474</v>
      </c>
      <c r="E67" s="141" t="n">
        <v>20975</v>
      </c>
      <c r="F67" s="141" t="n">
        <v>20663.2491238933</v>
      </c>
      <c r="G67" s="141" t="n">
        <v>21028</v>
      </c>
      <c r="H67" s="141" t="n">
        <v>20513.7515037895</v>
      </c>
      <c r="I67" s="141" t="n">
        <v>20589.3022036422</v>
      </c>
      <c r="J67" s="141" t="n">
        <v>20804</v>
      </c>
      <c r="K67" s="141" t="n">
        <v>21488</v>
      </c>
      <c r="L67" s="141" t="n">
        <v>21279</v>
      </c>
      <c r="M67" s="141" t="n">
        <v>20436</v>
      </c>
      <c r="N67" s="141" t="n">
        <v>21497.4661589967</v>
      </c>
      <c r="O67" s="142" t="n">
        <v>20752.3127877536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1836</v>
      </c>
      <c r="C68" s="144" t="n">
        <v>21253.767996352</v>
      </c>
      <c r="D68" s="144" t="n">
        <v>20379.0563858237</v>
      </c>
      <c r="E68" s="144" t="n">
        <v>20970</v>
      </c>
      <c r="F68" s="144" t="n">
        <v>20658.6905332692</v>
      </c>
      <c r="G68" s="144" t="n">
        <v>21012</v>
      </c>
      <c r="H68" s="144" t="n">
        <v>20503.7421539953</v>
      </c>
      <c r="I68" s="144" t="n">
        <v>20584.6856817614</v>
      </c>
      <c r="J68" s="144" t="n">
        <v>20800</v>
      </c>
      <c r="K68" s="144" t="n">
        <v>21465</v>
      </c>
      <c r="L68" s="144" t="n">
        <v>21265</v>
      </c>
      <c r="M68" s="144" t="n">
        <v>20411</v>
      </c>
      <c r="N68" s="144" t="n">
        <v>21461.0035441865</v>
      </c>
      <c r="O68" s="145" t="n">
        <v>20724.0705034959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1807</v>
      </c>
      <c r="C69" s="135" t="n">
        <v>21234.9781553695</v>
      </c>
      <c r="D69" s="135" t="n">
        <v>20363.3134055819</v>
      </c>
      <c r="E69" s="135" t="n">
        <v>20952</v>
      </c>
      <c r="F69" s="135" t="n">
        <v>20654.2357437801</v>
      </c>
      <c r="G69" s="135" t="n">
        <v>20998</v>
      </c>
      <c r="H69" s="135" t="n">
        <v>20495.0544029116</v>
      </c>
      <c r="I69" s="135" t="n">
        <v>20566.7712190418</v>
      </c>
      <c r="J69" s="135" t="n">
        <v>20795</v>
      </c>
      <c r="K69" s="135" t="n">
        <v>21442</v>
      </c>
      <c r="L69" s="135" t="n">
        <v>21265</v>
      </c>
      <c r="M69" s="135" t="n">
        <v>20388</v>
      </c>
      <c r="N69" s="135" t="n">
        <v>21425.3689920073</v>
      </c>
      <c r="O69" s="139" t="n">
        <v>20696.3803978578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1778</v>
      </c>
      <c r="C70" s="135" t="n">
        <v>21216.5434028037</v>
      </c>
      <c r="D70" s="135" t="n">
        <v>20347.7548232223</v>
      </c>
      <c r="E70" s="135" t="n">
        <v>20948</v>
      </c>
      <c r="F70" s="135" t="n">
        <v>20649.8839612835</v>
      </c>
      <c r="G70" s="135" t="n">
        <v>20983</v>
      </c>
      <c r="H70" s="135" t="n">
        <v>20486.3753535191</v>
      </c>
      <c r="I70" s="135" t="n">
        <v>20549.8072017407</v>
      </c>
      <c r="J70" s="135" t="n">
        <v>20790</v>
      </c>
      <c r="K70" s="135" t="n">
        <v>21420</v>
      </c>
      <c r="L70" s="135" t="n">
        <v>21252</v>
      </c>
      <c r="M70" s="135" t="n">
        <v>20364</v>
      </c>
      <c r="N70" s="135" t="n">
        <v>21390.5402879622</v>
      </c>
      <c r="O70" s="139" t="n">
        <v>20669.2261919881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1749</v>
      </c>
      <c r="C71" s="135" t="n">
        <v>21198.4546761748</v>
      </c>
      <c r="D71" s="135" t="n">
        <v>20332.379750624</v>
      </c>
      <c r="E71" s="135" t="n">
        <v>20943</v>
      </c>
      <c r="F71" s="135" t="n">
        <v>20645.6344130601</v>
      </c>
      <c r="G71" s="135" t="n">
        <v>20983</v>
      </c>
      <c r="H71" s="135" t="n">
        <v>20477.704992751</v>
      </c>
      <c r="I71" s="135" t="n">
        <v>20531.9566787004</v>
      </c>
      <c r="J71" s="135" t="n">
        <v>20786</v>
      </c>
      <c r="K71" s="135" t="n">
        <v>21398</v>
      </c>
      <c r="L71" s="135" t="n">
        <v>21239</v>
      </c>
      <c r="M71" s="135" t="n">
        <v>20341</v>
      </c>
      <c r="N71" s="135" t="n">
        <v>21356.496212356</v>
      </c>
      <c r="O71" s="139" t="n">
        <v>20642.5924020461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1721</v>
      </c>
      <c r="C72" s="135" t="n">
        <v>21180.7033324899</v>
      </c>
      <c r="D72" s="135" t="n">
        <v>20317.1873246327</v>
      </c>
      <c r="E72" s="135" t="n">
        <v>20938</v>
      </c>
      <c r="F72" s="135" t="n">
        <v>20641.4863474573</v>
      </c>
      <c r="G72" s="135" t="n">
        <v>20968</v>
      </c>
      <c r="H72" s="135" t="n">
        <v>20469.0433075665</v>
      </c>
      <c r="I72" s="135" t="n">
        <v>20527.3887111225</v>
      </c>
      <c r="J72" s="135" t="n">
        <v>20782</v>
      </c>
      <c r="K72" s="135" t="n">
        <v>21377</v>
      </c>
      <c r="L72" s="135" t="n">
        <v>21239</v>
      </c>
      <c r="M72" s="135" t="n">
        <v>20318</v>
      </c>
      <c r="N72" s="135" t="n">
        <v>21323.2164857653</v>
      </c>
      <c r="O72" s="139" t="n">
        <v>20616.4642887763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1694</v>
      </c>
      <c r="C73" s="135" t="n">
        <v>21163.2811229567</v>
      </c>
      <c r="D73" s="135" t="n">
        <v>20302.1767067592</v>
      </c>
      <c r="E73" s="135" t="n">
        <v>20934</v>
      </c>
      <c r="F73" s="135" t="n">
        <v>20637.4390335446</v>
      </c>
      <c r="G73" s="135" t="n">
        <v>20954</v>
      </c>
      <c r="H73" s="135" t="n">
        <v>20460.3902849508</v>
      </c>
      <c r="I73" s="135" t="n">
        <v>20510.4939946046</v>
      </c>
      <c r="J73" s="135" t="n">
        <v>20777</v>
      </c>
      <c r="K73" s="135" t="n">
        <v>21356</v>
      </c>
      <c r="L73" s="135" t="n">
        <v>21226</v>
      </c>
      <c r="M73" s="135" t="n">
        <v>20296</v>
      </c>
      <c r="N73" s="135" t="n">
        <v>21290.681718386</v>
      </c>
      <c r="O73" s="139" t="n">
        <v>20590.8278110544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1667</v>
      </c>
      <c r="C74" s="135" t="n">
        <v>21146.1801696227</v>
      </c>
      <c r="D74" s="135" t="n">
        <v>20287.3470828912</v>
      </c>
      <c r="E74" s="135" t="n">
        <v>20929</v>
      </c>
      <c r="F74" s="135" t="n">
        <v>20633.4917607799</v>
      </c>
      <c r="G74" s="135" t="n">
        <v>20939</v>
      </c>
      <c r="H74" s="135" t="n">
        <v>20451.7459119153</v>
      </c>
      <c r="I74" s="135" t="n">
        <v>20492.7196588714</v>
      </c>
      <c r="J74" s="135" t="n">
        <v>20773</v>
      </c>
      <c r="K74" s="135" t="n">
        <v>21335</v>
      </c>
      <c r="L74" s="135" t="n">
        <v>21226</v>
      </c>
      <c r="M74" s="135" t="n">
        <v>20274</v>
      </c>
      <c r="N74" s="135" t="n">
        <v>21258.8733629303</v>
      </c>
      <c r="O74" s="139" t="n">
        <v>20565.6695830371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1641</v>
      </c>
      <c r="C75" s="135" t="n">
        <v>21129.3929437658</v>
      </c>
      <c r="D75" s="135" t="n">
        <v>20272.6976630165</v>
      </c>
      <c r="E75" s="135" t="n">
        <v>20925</v>
      </c>
      <c r="F75" s="135" t="n">
        <v>20629.6438386871</v>
      </c>
      <c r="G75" s="135" t="n">
        <v>20924</v>
      </c>
      <c r="H75" s="135" t="n">
        <v>20443.1101754972</v>
      </c>
      <c r="I75" s="135" t="n">
        <v>20489.0925135263</v>
      </c>
      <c r="J75" s="135" t="n">
        <v>20769</v>
      </c>
      <c r="K75" s="135" t="n">
        <v>21314</v>
      </c>
      <c r="L75" s="135" t="n">
        <v>21212</v>
      </c>
      <c r="M75" s="135" t="n">
        <v>20253</v>
      </c>
      <c r="N75" s="135" t="n">
        <v>21227.7736707743</v>
      </c>
      <c r="O75" s="139" t="n">
        <v>20540.9768345865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1615</v>
      </c>
      <c r="C76" s="135" t="n">
        <v>21112.9122458823</v>
      </c>
      <c r="D76" s="135" t="n">
        <v>20258.2276809575</v>
      </c>
      <c r="E76" s="135" t="n">
        <v>20907</v>
      </c>
      <c r="F76" s="135" t="n">
        <v>20625.8945965442</v>
      </c>
      <c r="G76" s="135" t="n">
        <v>20910</v>
      </c>
      <c r="H76" s="135" t="n">
        <v>20434.4830627597</v>
      </c>
      <c r="I76" s="135" t="n">
        <v>20472.264582317</v>
      </c>
      <c r="J76" s="135" t="n">
        <v>20765</v>
      </c>
      <c r="K76" s="135" t="n">
        <v>21294</v>
      </c>
      <c r="L76" s="135" t="n">
        <v>21199</v>
      </c>
      <c r="M76" s="135" t="n">
        <v>20232</v>
      </c>
      <c r="N76" s="135" t="n">
        <v>21197.3656510916</v>
      </c>
      <c r="O76" s="139" t="n">
        <v>20516.7373746725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1589</v>
      </c>
      <c r="C77" s="141" t="n">
        <v>21096.7311871311</v>
      </c>
      <c r="D77" s="141" t="n">
        <v>20243.9363941179</v>
      </c>
      <c r="E77" s="141" t="n">
        <v>20903</v>
      </c>
      <c r="F77" s="141" t="n">
        <v>20622.2433830819</v>
      </c>
      <c r="G77" s="141" t="n">
        <v>20895</v>
      </c>
      <c r="H77" s="141" t="n">
        <v>20425.8645607918</v>
      </c>
      <c r="I77" s="141" t="n">
        <v>20455.4648926507</v>
      </c>
      <c r="J77" s="141" t="n">
        <v>20762</v>
      </c>
      <c r="K77" s="141" t="n">
        <v>21275</v>
      </c>
      <c r="L77" s="141" t="n">
        <v>21199</v>
      </c>
      <c r="M77" s="141" t="n">
        <v>20211</v>
      </c>
      <c r="N77" s="141" t="n">
        <v>21167.6330327301</v>
      </c>
      <c r="O77" s="142" t="n">
        <v>20492.9395574914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1564</v>
      </c>
      <c r="C78" s="144" t="n">
        <v>21080.8431721092</v>
      </c>
      <c r="D78" s="144" t="n">
        <v>20229.8230832398</v>
      </c>
      <c r="E78" s="144" t="n">
        <v>20899</v>
      </c>
      <c r="F78" s="144" t="n">
        <v>20618.6895661919</v>
      </c>
      <c r="G78" s="144" t="n">
        <v>20881</v>
      </c>
      <c r="H78" s="144" t="n">
        <v>20417.2546567082</v>
      </c>
      <c r="I78" s="144" t="n">
        <v>20451.8616953872</v>
      </c>
      <c r="J78" s="144" t="n">
        <v>20758</v>
      </c>
      <c r="K78" s="144" t="n">
        <v>21257</v>
      </c>
      <c r="L78" s="144" t="n">
        <v>21186</v>
      </c>
      <c r="M78" s="144" t="n">
        <v>20190</v>
      </c>
      <c r="N78" s="144" t="n">
        <v>21138.5602286137</v>
      </c>
      <c r="O78" s="145" t="n">
        <v>20469.5722510606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1540</v>
      </c>
      <c r="C79" s="135" t="n">
        <v>21065.2418828466</v>
      </c>
      <c r="D79" s="135" t="n">
        <v>20215.8870521722</v>
      </c>
      <c r="E79" s="135" t="n">
        <v>20895</v>
      </c>
      <c r="F79" s="135" t="n">
        <v>20615.2325326461</v>
      </c>
      <c r="G79" s="135" t="n">
        <v>20866</v>
      </c>
      <c r="H79" s="135" t="n">
        <v>20408.6533376493</v>
      </c>
      <c r="I79" s="135" t="n">
        <v>20435.0981043179</v>
      </c>
      <c r="J79" s="135" t="n">
        <v>20754</v>
      </c>
      <c r="K79" s="135" t="n">
        <v>21238</v>
      </c>
      <c r="L79" s="135" t="n">
        <v>21186</v>
      </c>
      <c r="M79" s="135" t="n">
        <v>20171</v>
      </c>
      <c r="N79" s="135" t="n">
        <v>21110.1323024727</v>
      </c>
      <c r="O79" s="139" t="n">
        <v>20446.6248080787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1516</v>
      </c>
      <c r="C80" s="135" t="n">
        <v>21049.9212639163</v>
      </c>
      <c r="D80" s="135" t="n">
        <v>20202.1276276502</v>
      </c>
      <c r="E80" s="135" t="n">
        <v>20892</v>
      </c>
      <c r="F80" s="135" t="n">
        <v>20611.8716878243</v>
      </c>
      <c r="G80" s="135" t="n">
        <v>20852</v>
      </c>
      <c r="H80" s="135" t="n">
        <v>20400.0605907813</v>
      </c>
      <c r="I80" s="135" t="n">
        <v>20431.5107409197</v>
      </c>
      <c r="J80" s="135" t="n">
        <v>20751</v>
      </c>
      <c r="K80" s="135" t="n">
        <v>21220</v>
      </c>
      <c r="L80" s="135" t="n">
        <v>21173</v>
      </c>
      <c r="M80" s="135" t="n">
        <v>20152</v>
      </c>
      <c r="N80" s="135" t="n">
        <v>21082.3349377224</v>
      </c>
      <c r="O80" s="139" t="n">
        <v>20424.0870388554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1492</v>
      </c>
      <c r="C81" s="135" t="n">
        <v>21034.8755085699</v>
      </c>
      <c r="D81" s="135" t="n">
        <v>20188.5441590847</v>
      </c>
      <c r="E81" s="135" t="n">
        <v>20889</v>
      </c>
      <c r="F81" s="135" t="n">
        <v>20608.6064554521</v>
      </c>
      <c r="G81" s="135" t="n">
        <v>20838</v>
      </c>
      <c r="H81" s="135" t="n">
        <v>20391.4764032958</v>
      </c>
      <c r="I81" s="135" t="n">
        <v>20415.6772316845</v>
      </c>
      <c r="J81" s="135" t="n">
        <v>20747</v>
      </c>
      <c r="K81" s="135" t="n">
        <v>21201</v>
      </c>
      <c r="L81" s="135" t="n">
        <v>21173</v>
      </c>
      <c r="M81" s="135" t="n">
        <v>20133</v>
      </c>
      <c r="N81" s="135" t="n">
        <v>21055.1544083266</v>
      </c>
      <c r="O81" s="139" t="n">
        <v>20401.9491861402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1469</v>
      </c>
      <c r="C82" s="135" t="n">
        <v>21020.0990458128</v>
      </c>
      <c r="D82" s="135" t="n">
        <v>20175.1360183627</v>
      </c>
      <c r="E82" s="135" t="n">
        <v>20871</v>
      </c>
      <c r="F82" s="135" t="n">
        <v>20605.4362773475</v>
      </c>
      <c r="G82" s="135" t="n">
        <v>20823</v>
      </c>
      <c r="H82" s="135" t="n">
        <v>20382.9007624099</v>
      </c>
      <c r="I82" s="135" t="n">
        <v>20412.1036374587</v>
      </c>
      <c r="J82" s="135" t="n">
        <v>20744</v>
      </c>
      <c r="K82" s="135" t="n">
        <v>21183</v>
      </c>
      <c r="L82" s="135" t="n">
        <v>21160</v>
      </c>
      <c r="M82" s="135" t="n">
        <v>20114</v>
      </c>
      <c r="N82" s="135" t="n">
        <v>21028.5775514997</v>
      </c>
      <c r="O82" s="139" t="n">
        <v>20380.2019016917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1446</v>
      </c>
      <c r="C83" s="135" t="n">
        <v>21005.5865283458</v>
      </c>
      <c r="D83" s="135" t="n">
        <v>20161.9025996574</v>
      </c>
      <c r="E83" s="135" t="n">
        <v>20868</v>
      </c>
      <c r="F83" s="135" t="n">
        <v>20602.3606131771</v>
      </c>
      <c r="G83" s="135" t="n">
        <v>20809</v>
      </c>
      <c r="H83" s="135" t="n">
        <v>20374.3336553662</v>
      </c>
      <c r="I83" s="135" t="n">
        <v>20396.3005449712</v>
      </c>
      <c r="J83" s="135" t="n">
        <v>20741</v>
      </c>
      <c r="K83" s="135" t="n">
        <v>21166</v>
      </c>
      <c r="L83" s="135" t="n">
        <v>21041</v>
      </c>
      <c r="M83" s="135" t="n">
        <v>20095</v>
      </c>
      <c r="N83" s="135" t="n">
        <v>21002.5917421104</v>
      </c>
      <c r="O83" s="139" t="n">
        <v>20358.8362244456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1423</v>
      </c>
      <c r="C84" s="135" t="n">
        <v>20991.332821303</v>
      </c>
      <c r="D84" s="135" t="n">
        <v>20148.8433192492</v>
      </c>
      <c r="E84" s="135" t="n">
        <v>20864</v>
      </c>
      <c r="F84" s="135" t="n">
        <v>20599.3789402204</v>
      </c>
      <c r="G84" s="135" t="n">
        <v>20794</v>
      </c>
      <c r="H84" s="135" t="n">
        <v>20365.7750694327</v>
      </c>
      <c r="I84" s="135" t="n">
        <v>20392.7406407956</v>
      </c>
      <c r="J84" s="135" t="n">
        <v>20738</v>
      </c>
      <c r="K84" s="135" t="n">
        <v>21148</v>
      </c>
      <c r="L84" s="135" t="n">
        <v>21028</v>
      </c>
      <c r="M84" s="135" t="n">
        <v>20076</v>
      </c>
      <c r="N84" s="135" t="n">
        <v>20977.1848686651</v>
      </c>
      <c r="O84" s="139" t="n">
        <v>20337.8435601532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1401</v>
      </c>
      <c r="C85" s="135" t="n">
        <v>20977.3329917246</v>
      </c>
      <c r="D85" s="135" t="n">
        <v>20135.9576153557</v>
      </c>
      <c r="E85" s="135" t="n">
        <v>20861</v>
      </c>
      <c r="F85" s="135" t="n">
        <v>20596.4907531432</v>
      </c>
      <c r="G85" s="135" t="n">
        <v>20780</v>
      </c>
      <c r="H85" s="135" t="n">
        <v>20357.2249919027</v>
      </c>
      <c r="I85" s="135" t="n">
        <v>20376.9678597956</v>
      </c>
      <c r="J85" s="135" t="n">
        <v>20735</v>
      </c>
      <c r="K85" s="135" t="n">
        <v>21132</v>
      </c>
      <c r="L85" s="135" t="n">
        <v>21028</v>
      </c>
      <c r="M85" s="135" t="n">
        <v>20059</v>
      </c>
      <c r="N85" s="135" t="n">
        <v>20952.3453107576</v>
      </c>
      <c r="O85" s="139" t="n">
        <v>20317.2156623729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1380</v>
      </c>
      <c r="C86" s="135" t="n">
        <v>20963.5822987075</v>
      </c>
      <c r="D86" s="135" t="n">
        <v>20123.2449479723</v>
      </c>
      <c r="E86" s="135" t="n">
        <v>20859</v>
      </c>
      <c r="F86" s="135" t="n">
        <v>20593.6955637789</v>
      </c>
      <c r="G86" s="135" t="n">
        <v>20766</v>
      </c>
      <c r="H86" s="135" t="n">
        <v>20348.6834100946</v>
      </c>
      <c r="I86" s="135" t="n">
        <v>20374.3074134157</v>
      </c>
      <c r="J86" s="135" t="n">
        <v>20732</v>
      </c>
      <c r="K86" s="135" t="n">
        <v>21115</v>
      </c>
      <c r="L86" s="135" t="n">
        <v>21015</v>
      </c>
      <c r="M86" s="135" t="n">
        <v>20040</v>
      </c>
      <c r="N86" s="135" t="n">
        <v>20928.0619178835</v>
      </c>
      <c r="O86" s="139" t="n">
        <v>20296.9446147099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1358</v>
      </c>
      <c r="C87" s="141" t="n">
        <v>20950.0761841823</v>
      </c>
      <c r="D87" s="141" t="n">
        <v>20110.7047987221</v>
      </c>
      <c r="E87" s="141" t="n">
        <v>20856</v>
      </c>
      <c r="F87" s="141" t="n">
        <v>20590.9929009189</v>
      </c>
      <c r="G87" s="141" t="n">
        <v>20752</v>
      </c>
      <c r="H87" s="141" t="n">
        <v>20340.1503113522</v>
      </c>
      <c r="I87" s="141" t="n">
        <v>20358.5633886145</v>
      </c>
      <c r="J87" s="141" t="n">
        <v>20729</v>
      </c>
      <c r="K87" s="141" t="n">
        <v>21100</v>
      </c>
      <c r="L87" s="141" t="n">
        <v>21002</v>
      </c>
      <c r="M87" s="141" t="n">
        <v>20023</v>
      </c>
      <c r="N87" s="141" t="n">
        <v>20904.3239895229</v>
      </c>
      <c r="O87" s="142" t="n">
        <v>20277.0228142056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337</v>
      </c>
      <c r="C88" s="144" t="n">
        <v>20936.8102642692</v>
      </c>
      <c r="D88" s="144" t="n">
        <v>20098.3366707152</v>
      </c>
      <c r="E88" s="144" t="n">
        <v>20853</v>
      </c>
      <c r="F88" s="144" t="n">
        <v>20588.3823101099</v>
      </c>
      <c r="G88" s="144" t="n">
        <v>20738</v>
      </c>
      <c r="H88" s="144" t="n">
        <v>20331.6256830444</v>
      </c>
      <c r="I88" s="144" t="n">
        <v>20355.9116495414</v>
      </c>
      <c r="J88" s="144" t="n">
        <v>20726</v>
      </c>
      <c r="K88" s="144" t="n">
        <v>21084</v>
      </c>
      <c r="L88" s="144" t="n">
        <v>21002</v>
      </c>
      <c r="M88" s="144" t="n">
        <v>20006</v>
      </c>
      <c r="N88" s="144" t="n">
        <v>20881.1212564079</v>
      </c>
      <c r="O88" s="145" t="n">
        <v>20257.4429557911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317</v>
      </c>
      <c r="C89" s="135" t="n">
        <v>20923.7803211717</v>
      </c>
      <c r="D89" s="135" t="n">
        <v>20086.1400884179</v>
      </c>
      <c r="E89" s="135" t="n">
        <v>20836</v>
      </c>
      <c r="F89" s="135" t="n">
        <v>20585.8633534601</v>
      </c>
      <c r="G89" s="135" t="n">
        <v>20737</v>
      </c>
      <c r="H89" s="135" t="n">
        <v>20323.109512565</v>
      </c>
      <c r="I89" s="135" t="n">
        <v>20340.1962922574</v>
      </c>
      <c r="J89" s="135" t="n">
        <v>20724</v>
      </c>
      <c r="K89" s="135" t="n">
        <v>21067</v>
      </c>
      <c r="L89" s="135" t="n">
        <v>20989</v>
      </c>
      <c r="M89" s="135" t="n">
        <v>19990</v>
      </c>
      <c r="N89" s="135" t="n">
        <v>20858.4438628927</v>
      </c>
      <c r="O89" s="139" t="n">
        <v>20238.1980177233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297</v>
      </c>
      <c r="C90" s="135" t="n">
        <v>20910.9822955655</v>
      </c>
      <c r="D90" s="135" t="n">
        <v>20074.1145975309</v>
      </c>
      <c r="E90" s="135" t="n">
        <v>20833</v>
      </c>
      <c r="F90" s="135" t="n">
        <v>20583.4356094522</v>
      </c>
      <c r="G90" s="135" t="n">
        <v>20723</v>
      </c>
      <c r="H90" s="135" t="n">
        <v>20314.601787333</v>
      </c>
      <c r="I90" s="135" t="n">
        <v>20337.5532178141</v>
      </c>
      <c r="J90" s="135" t="n">
        <v>20721</v>
      </c>
      <c r="K90" s="135" t="n">
        <v>21054</v>
      </c>
      <c r="L90" s="135" t="n">
        <v>20989</v>
      </c>
      <c r="M90" s="135" t="n">
        <v>19973</v>
      </c>
      <c r="N90" s="135" t="n">
        <v>20836.2823503561</v>
      </c>
      <c r="O90" s="139" t="n">
        <v>20219.2812479298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277</v>
      </c>
      <c r="C91" s="135" t="n">
        <v>20898.4122794503</v>
      </c>
      <c r="D91" s="135" t="n">
        <v>20062.2597648771</v>
      </c>
      <c r="E91" s="135" t="n">
        <v>20831</v>
      </c>
      <c r="F91" s="135" t="n">
        <v>20581.0986727651</v>
      </c>
      <c r="G91" s="135" t="n">
        <v>20708</v>
      </c>
      <c r="H91" s="135" t="n">
        <v>20306.1024947922</v>
      </c>
      <c r="I91" s="135" t="n">
        <v>20321.8664397853</v>
      </c>
      <c r="J91" s="135" t="n">
        <v>20719</v>
      </c>
      <c r="K91" s="135" t="n">
        <v>21037</v>
      </c>
      <c r="L91" s="135" t="n">
        <v>20976</v>
      </c>
      <c r="M91" s="135" t="n">
        <v>19958</v>
      </c>
      <c r="N91" s="135" t="n">
        <v>20814.6276415673</v>
      </c>
      <c r="O91" s="139" t="n">
        <v>20200.6861511979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257</v>
      </c>
      <c r="C92" s="135" t="n">
        <v>20886.0665094287</v>
      </c>
      <c r="D92" s="135" t="n">
        <v>20050.575178298</v>
      </c>
      <c r="E92" s="135" t="n">
        <v>20829</v>
      </c>
      <c r="F92" s="135" t="n">
        <v>20578.852154102</v>
      </c>
      <c r="G92" s="135" t="n">
        <v>20695</v>
      </c>
      <c r="H92" s="135" t="n">
        <v>20297.6116224114</v>
      </c>
      <c r="I92" s="135" t="n">
        <v>20320.1096605354</v>
      </c>
      <c r="J92" s="135" t="n">
        <v>20717</v>
      </c>
      <c r="K92" s="135" t="n">
        <v>21024</v>
      </c>
      <c r="L92" s="135" t="n">
        <v>20976</v>
      </c>
      <c r="M92" s="135" t="n">
        <v>19941</v>
      </c>
      <c r="N92" s="135" t="n">
        <v>20793.4710259548</v>
      </c>
      <c r="O92" s="139" t="n">
        <v>20182.4064771442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272</v>
      </c>
      <c r="C93" s="135" t="n">
        <v>20873.9413603844</v>
      </c>
      <c r="D93" s="135" t="n">
        <v>20039.0604465595</v>
      </c>
      <c r="E93" s="135" t="n">
        <v>20826</v>
      </c>
      <c r="F93" s="135" t="n">
        <v>20576.6956800263</v>
      </c>
      <c r="G93" s="135" t="n">
        <v>20680</v>
      </c>
      <c r="H93" s="135" t="n">
        <v>20289.1291576841</v>
      </c>
      <c r="I93" s="135" t="n">
        <v>20304.449943317</v>
      </c>
      <c r="J93" s="135" t="n">
        <v>20714</v>
      </c>
      <c r="K93" s="135" t="n">
        <v>21008</v>
      </c>
      <c r="L93" s="135" t="n">
        <v>20963</v>
      </c>
      <c r="M93" s="135" t="n">
        <v>19926</v>
      </c>
      <c r="N93" s="135" t="n">
        <v>20772.804145721</v>
      </c>
      <c r="O93" s="139" t="n">
        <v>20164.4362089101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253</v>
      </c>
      <c r="C94" s="135" t="n">
        <v>20862.0333395297</v>
      </c>
      <c r="D94" s="135" t="n">
        <v>20027.715199267</v>
      </c>
      <c r="E94" s="135" t="n">
        <v>20824</v>
      </c>
      <c r="F94" s="135" t="n">
        <v>20574.6288928046</v>
      </c>
      <c r="G94" s="135" t="n">
        <v>20666</v>
      </c>
      <c r="H94" s="135" t="n">
        <v>20280.6550881286</v>
      </c>
      <c r="I94" s="135" t="n">
        <v>20302.6979346811</v>
      </c>
      <c r="J94" s="135" t="n">
        <v>20712</v>
      </c>
      <c r="K94" s="135" t="n">
        <v>20994</v>
      </c>
      <c r="L94" s="135" t="n">
        <v>20950</v>
      </c>
      <c r="M94" s="135" t="n">
        <v>19910</v>
      </c>
      <c r="N94" s="135" t="n">
        <v>20752.6189827504</v>
      </c>
      <c r="O94" s="139" t="n">
        <v>20146.7695525311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234</v>
      </c>
      <c r="C95" s="135" t="n">
        <v>20850.3390807985</v>
      </c>
      <c r="D95" s="135" t="n">
        <v>20016.2438059777</v>
      </c>
      <c r="E95" s="135" t="n">
        <v>20822</v>
      </c>
      <c r="F95" s="135" t="n">
        <v>20572.6514502566</v>
      </c>
      <c r="G95" s="135" t="n">
        <v>20652</v>
      </c>
      <c r="H95" s="135" t="n">
        <v>20272.1894012879</v>
      </c>
      <c r="I95" s="135" t="n">
        <v>20300.9478288511</v>
      </c>
      <c r="J95" s="135" t="n">
        <v>20710</v>
      </c>
      <c r="K95" s="135" t="n">
        <v>20980</v>
      </c>
      <c r="L95" s="135" t="n">
        <v>20950</v>
      </c>
      <c r="M95" s="135" t="n">
        <v>19895</v>
      </c>
      <c r="N95" s="135" t="n">
        <v>20732.9078462629</v>
      </c>
      <c r="O95" s="139" t="n">
        <v>20129.4009269332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215</v>
      </c>
      <c r="C96" s="135" t="n">
        <v>20838.8553395613</v>
      </c>
      <c r="D96" s="135" t="n">
        <v>20005.6655619636</v>
      </c>
      <c r="E96" s="135" t="n">
        <v>20806</v>
      </c>
      <c r="F96" s="135" t="n">
        <v>20570.7630256123</v>
      </c>
      <c r="G96" s="135" t="n">
        <v>20638</v>
      </c>
      <c r="H96" s="135" t="n">
        <v>20263.7320847297</v>
      </c>
      <c r="I96" s="135" t="n">
        <v>20285.3179462109</v>
      </c>
      <c r="J96" s="135" t="n">
        <v>20708</v>
      </c>
      <c r="K96" s="135" t="n">
        <v>20966</v>
      </c>
      <c r="L96" s="135" t="n">
        <v>20937</v>
      </c>
      <c r="M96" s="135" t="n">
        <v>19880</v>
      </c>
      <c r="N96" s="135" t="n">
        <v>20713.6633611675</v>
      </c>
      <c r="O96" s="139" t="n">
        <v>20112.3249545129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196</v>
      </c>
      <c r="C97" s="141" t="n">
        <v>20827.5789876394</v>
      </c>
      <c r="D97" s="141" t="n">
        <v>19995.1542419825</v>
      </c>
      <c r="E97" s="141" t="n">
        <v>20804</v>
      </c>
      <c r="F97" s="141" t="n">
        <v>20568.9633073755</v>
      </c>
      <c r="G97" s="141" t="n">
        <v>20624</v>
      </c>
      <c r="H97" s="141" t="n">
        <v>20255.2831260461</v>
      </c>
      <c r="I97" s="141" t="n">
        <v>20283.5725838561</v>
      </c>
      <c r="J97" s="141" t="n">
        <v>20706</v>
      </c>
      <c r="K97" s="141" t="n">
        <v>20953</v>
      </c>
      <c r="L97" s="141" t="n">
        <v>20924</v>
      </c>
      <c r="M97" s="141" t="n">
        <v>19865</v>
      </c>
      <c r="N97" s="141" t="n">
        <v>20694.8784570755</v>
      </c>
      <c r="O97" s="142" t="n">
        <v>20095.5364522601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178</v>
      </c>
      <c r="C98" s="144" t="n">
        <v>20816.5070085995</v>
      </c>
      <c r="D98" s="144" t="n">
        <v>19984.7096185976</v>
      </c>
      <c r="E98" s="144" t="n">
        <v>20802</v>
      </c>
      <c r="F98" s="144" t="n">
        <v>20567.2519991943</v>
      </c>
      <c r="G98" s="144" t="n">
        <v>20610</v>
      </c>
      <c r="H98" s="144" t="n">
        <v>20246.8425128539</v>
      </c>
      <c r="I98" s="144" t="n">
        <v>20268.8406281323</v>
      </c>
      <c r="J98" s="144" t="n">
        <v>20704</v>
      </c>
      <c r="K98" s="144" t="n">
        <v>20942</v>
      </c>
      <c r="L98" s="144" t="n">
        <v>20924</v>
      </c>
      <c r="M98" s="144" t="n">
        <v>19851</v>
      </c>
      <c r="N98" s="144" t="n">
        <v>20676.5463579348</v>
      </c>
      <c r="O98" s="145" t="n">
        <v>20079.0304233887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161</v>
      </c>
      <c r="C99" s="135" t="n">
        <v>20805.6364933106</v>
      </c>
      <c r="D99" s="135" t="n">
        <v>19974.3314662251</v>
      </c>
      <c r="E99" s="135" t="n">
        <v>20800</v>
      </c>
      <c r="F99" s="135" t="n">
        <v>20565.6288197384</v>
      </c>
      <c r="G99" s="135" t="n">
        <v>20596</v>
      </c>
      <c r="H99" s="135" t="n">
        <v>20238.4102327942</v>
      </c>
      <c r="I99" s="135" t="n">
        <v>20267.0990466862</v>
      </c>
      <c r="J99" s="135" t="n">
        <v>20703</v>
      </c>
      <c r="K99" s="135" t="n">
        <v>20928</v>
      </c>
      <c r="L99" s="135" t="n">
        <v>20911</v>
      </c>
      <c r="M99" s="135" t="n">
        <v>19838</v>
      </c>
      <c r="N99" s="135" t="n">
        <v>20658.6605722505</v>
      </c>
      <c r="O99" s="139" t="n">
        <v>20062.8020494394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143</v>
      </c>
      <c r="C100" s="135" t="n">
        <v>20794.9646357449</v>
      </c>
      <c r="D100" s="135" t="n">
        <v>19964.0195611213</v>
      </c>
      <c r="E100" s="135" t="n">
        <v>20799</v>
      </c>
      <c r="F100" s="135" t="n">
        <v>20564.0935025821</v>
      </c>
      <c r="G100" s="135" t="n">
        <v>20581</v>
      </c>
      <c r="H100" s="135" t="n">
        <v>20230.4368266512</v>
      </c>
      <c r="I100" s="135" t="n">
        <v>20253.2602323376</v>
      </c>
      <c r="J100" s="135" t="n">
        <v>20701</v>
      </c>
      <c r="K100" s="135" t="n">
        <v>20914</v>
      </c>
      <c r="L100" s="135" t="n">
        <v>20898</v>
      </c>
      <c r="M100" s="135" t="n">
        <v>19823</v>
      </c>
      <c r="N100" s="135" t="n">
        <v>20641.2148838581</v>
      </c>
      <c r="O100" s="139" t="n">
        <v>20046.8466828252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126</v>
      </c>
      <c r="C101" s="135" t="n">
        <v>20784.4887290084</v>
      </c>
      <c r="D101" s="135" t="n">
        <v>19953.7736813693</v>
      </c>
      <c r="E101" s="135" t="n">
        <v>20797</v>
      </c>
      <c r="F101" s="135" t="n">
        <v>20562.6457960951</v>
      </c>
      <c r="G101" s="135" t="n">
        <v>20568</v>
      </c>
      <c r="H101" s="135" t="n">
        <v>20222.4966246687</v>
      </c>
      <c r="I101" s="135" t="n">
        <v>20251.5214785163</v>
      </c>
      <c r="J101" s="135" t="n">
        <v>20700</v>
      </c>
      <c r="K101" s="135" t="n">
        <v>20903</v>
      </c>
      <c r="L101" s="135" t="n">
        <v>20898</v>
      </c>
      <c r="M101" s="135" t="n">
        <v>19810</v>
      </c>
      <c r="N101" s="135" t="n">
        <v>20624.2033432203</v>
      </c>
      <c r="O101" s="139" t="n">
        <v>20031.1598397884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109</v>
      </c>
      <c r="C102" s="135" t="n">
        <v>20774.2061615866</v>
      </c>
      <c r="D102" s="135" t="n">
        <v>19943.5936068668</v>
      </c>
      <c r="E102" s="135" t="n">
        <v>20782</v>
      </c>
      <c r="F102" s="135" t="n">
        <v>20561.2854633381</v>
      </c>
      <c r="G102" s="135" t="n">
        <v>20554</v>
      </c>
      <c r="H102" s="135" t="n">
        <v>20214.5638079779</v>
      </c>
      <c r="I102" s="135" t="n">
        <v>20249.7846059543</v>
      </c>
      <c r="J102" s="135" t="n">
        <v>20698</v>
      </c>
      <c r="K102" s="135" t="n">
        <v>20890</v>
      </c>
      <c r="L102" s="135" t="n">
        <v>20885</v>
      </c>
      <c r="M102" s="135" t="n">
        <v>19796</v>
      </c>
      <c r="N102" s="135" t="n">
        <v>20607.6202592184</v>
      </c>
      <c r="O102" s="139" t="n">
        <v>20015.7371937455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092</v>
      </c>
      <c r="C103" s="135" t="n">
        <v>20764.1144137904</v>
      </c>
      <c r="D103" s="135" t="n">
        <v>19931.5358734547</v>
      </c>
      <c r="E103" s="135" t="n">
        <v>20781</v>
      </c>
      <c r="F103" s="135" t="n">
        <v>20560.0122819655</v>
      </c>
      <c r="G103" s="135" t="n">
        <v>20540</v>
      </c>
      <c r="H103" s="135" t="n">
        <v>20206.6383662797</v>
      </c>
      <c r="I103" s="135" t="n">
        <v>20235.9678524989</v>
      </c>
      <c r="J103" s="135" t="n">
        <v>20697</v>
      </c>
      <c r="K103" s="135" t="n">
        <v>20878</v>
      </c>
      <c r="L103" s="135" t="n">
        <v>20873</v>
      </c>
      <c r="M103" s="135" t="n">
        <v>19783</v>
      </c>
      <c r="N103" s="135" t="n">
        <v>20591.4601914128</v>
      </c>
      <c r="O103" s="139" t="n">
        <v>20000.5745689924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076</v>
      </c>
      <c r="C104" s="135" t="n">
        <v>20754.2110543926</v>
      </c>
      <c r="D104" s="135" t="n">
        <v>19931.5358734547</v>
      </c>
      <c r="E104" s="135" t="n">
        <v>20780</v>
      </c>
      <c r="F104" s="135" t="n">
        <v>20558.8260441344</v>
      </c>
      <c r="G104" s="135" t="n">
        <v>20526</v>
      </c>
      <c r="H104" s="135" t="n">
        <v>20198.7202892944</v>
      </c>
      <c r="I104" s="135" t="n">
        <v>20235.1005899072</v>
      </c>
      <c r="J104" s="135" t="n">
        <v>20696</v>
      </c>
      <c r="K104" s="135" t="n">
        <v>20867</v>
      </c>
      <c r="L104" s="135" t="n">
        <v>20873</v>
      </c>
      <c r="M104" s="135" t="n">
        <v>19771</v>
      </c>
      <c r="N104" s="135" t="n">
        <v>20575.7179427486</v>
      </c>
      <c r="O104" s="139" t="n">
        <v>19985.6679347492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060</v>
      </c>
      <c r="C105" s="135" t="n">
        <v>20744.4937374401</v>
      </c>
      <c r="D105" s="135" t="n">
        <v>19931.5358734547</v>
      </c>
      <c r="E105" s="135" t="n">
        <v>20778</v>
      </c>
      <c r="F105" s="135" t="n">
        <v>20557.7265564194</v>
      </c>
      <c r="G105" s="135" t="n">
        <v>20512</v>
      </c>
      <c r="H105" s="135" t="n">
        <v>20190.8095667612</v>
      </c>
      <c r="I105" s="135" t="n">
        <v>20220.4381134447</v>
      </c>
      <c r="J105" s="135" t="n">
        <v>20695</v>
      </c>
      <c r="K105" s="135" t="n">
        <v>20855</v>
      </c>
      <c r="L105" s="135" t="n">
        <v>20860</v>
      </c>
      <c r="M105" s="135" t="n">
        <v>19757</v>
      </c>
      <c r="N105" s="135" t="n">
        <v>20560.3885526838</v>
      </c>
      <c r="O105" s="139" t="n">
        <v>19971.0133995225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044</v>
      </c>
      <c r="C106" s="135" t="n">
        <v>20734.9601992341</v>
      </c>
      <c r="D106" s="135" t="n">
        <v>19931.5358734547</v>
      </c>
      <c r="E106" s="135" t="n">
        <v>20777</v>
      </c>
      <c r="F106" s="135" t="n">
        <v>20556.7136397332</v>
      </c>
      <c r="G106" s="135" t="n">
        <v>20498</v>
      </c>
      <c r="H106" s="135" t="n">
        <v>20182.9061884385</v>
      </c>
      <c r="I106" s="135" t="n">
        <v>20219.5722560852</v>
      </c>
      <c r="J106" s="135" t="n">
        <v>20693</v>
      </c>
      <c r="K106" s="135" t="n">
        <v>20844</v>
      </c>
      <c r="L106" s="135" t="n">
        <v>20847</v>
      </c>
      <c r="M106" s="135" t="n">
        <v>19745</v>
      </c>
      <c r="N106" s="135" t="n">
        <v>20545.467290719</v>
      </c>
      <c r="O106" s="139" t="n">
        <v>19956.6072057654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029</v>
      </c>
      <c r="C107" s="141" t="n">
        <v>20725.6082554669</v>
      </c>
      <c r="D107" s="141" t="n">
        <v>19931.5358734547</v>
      </c>
      <c r="E107" s="141" t="n">
        <v>20776</v>
      </c>
      <c r="F107" s="141" t="n">
        <v>20555.7871292535</v>
      </c>
      <c r="G107" s="141" t="n">
        <v>20484</v>
      </c>
      <c r="H107" s="141" t="n">
        <v>20175.0101441035</v>
      </c>
      <c r="I107" s="141" t="n">
        <v>20218.7068663775</v>
      </c>
      <c r="J107" s="141" t="n">
        <v>20693</v>
      </c>
      <c r="K107" s="141" t="n">
        <v>20833</v>
      </c>
      <c r="L107" s="141" t="n">
        <v>20790</v>
      </c>
      <c r="M107" s="141" t="n">
        <v>19733</v>
      </c>
      <c r="N107" s="141" t="n">
        <v>20530.9496503099</v>
      </c>
      <c r="O107" s="142" t="n">
        <v>19942.4457248184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014</v>
      </c>
      <c r="C108" s="144" t="n">
        <v>20716.4357985056</v>
      </c>
      <c r="D108" s="144" t="n">
        <v>19931.5358734547</v>
      </c>
      <c r="E108" s="144" t="n">
        <v>20775</v>
      </c>
      <c r="F108" s="144" t="n">
        <v>20554.9468743562</v>
      </c>
      <c r="G108" s="144" t="n">
        <v>20484</v>
      </c>
      <c r="H108" s="144" t="n">
        <v>20167.1214235527</v>
      </c>
      <c r="I108" s="144" t="n">
        <v>20204.932206334</v>
      </c>
      <c r="J108" s="144" t="n">
        <v>20692</v>
      </c>
      <c r="K108" s="144" t="n">
        <v>20822</v>
      </c>
      <c r="L108" s="144" t="n">
        <v>20790</v>
      </c>
      <c r="M108" s="144" t="n">
        <v>19721</v>
      </c>
      <c r="N108" s="144" t="n">
        <v>20516.8313431454</v>
      </c>
      <c r="O108" s="145" t="n">
        <v>19928.5254521121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0999</v>
      </c>
      <c r="C109" s="135" t="n">
        <v>20707.440794816</v>
      </c>
      <c r="D109" s="135" t="n">
        <v>19931.5358734547</v>
      </c>
      <c r="E109" s="135" t="n">
        <v>20761</v>
      </c>
      <c r="F109" s="135" t="n">
        <v>20554.1927385535</v>
      </c>
      <c r="G109" s="135" t="n">
        <v>20471</v>
      </c>
      <c r="H109" s="135" t="n">
        <v>20159.2400166012</v>
      </c>
      <c r="I109" s="135" t="n">
        <v>20204.0677507941</v>
      </c>
      <c r="J109" s="135" t="n">
        <v>20691</v>
      </c>
      <c r="K109" s="135" t="n">
        <v>20810</v>
      </c>
      <c r="L109" s="135" t="n">
        <v>20790</v>
      </c>
      <c r="M109" s="135" t="n">
        <v>19709</v>
      </c>
      <c r="N109" s="135" t="n">
        <v>20503.108293773</v>
      </c>
      <c r="O109" s="139" t="n">
        <v>19914.8430026183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0984</v>
      </c>
      <c r="C110" s="135" t="n">
        <v>20698.6212825167</v>
      </c>
      <c r="D110" s="135" t="n">
        <v>19931.5358734547</v>
      </c>
      <c r="E110" s="135" t="n">
        <v>20760</v>
      </c>
      <c r="F110" s="135" t="n">
        <v>20553.5245994387</v>
      </c>
      <c r="G110" s="135" t="n">
        <v>20457</v>
      </c>
      <c r="H110" s="135" t="n">
        <v>20151.3659130832</v>
      </c>
      <c r="I110" s="135" t="n">
        <v>20203.2037617709</v>
      </c>
      <c r="J110" s="135" t="n">
        <v>20690</v>
      </c>
      <c r="K110" s="135" t="n">
        <v>20801</v>
      </c>
      <c r="L110" s="135" t="n">
        <v>20790</v>
      </c>
      <c r="M110" s="135" t="n">
        <v>19697</v>
      </c>
      <c r="N110" s="135" t="n">
        <v>20489.7766345581</v>
      </c>
      <c r="O110" s="139" t="n">
        <v>19901.3951065335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0969</v>
      </c>
      <c r="C111" s="135" t="n">
        <v>20689.9753690573</v>
      </c>
      <c r="D111" s="135" t="n">
        <v>19931.5358734547</v>
      </c>
      <c r="E111" s="135" t="n">
        <v>20760</v>
      </c>
      <c r="F111" s="135" t="n">
        <v>20552.9423486364</v>
      </c>
      <c r="G111" s="135" t="n">
        <v>20444</v>
      </c>
      <c r="H111" s="135" t="n">
        <v>20143.4991028515</v>
      </c>
      <c r="I111" s="135" t="n">
        <v>20190.3135992</v>
      </c>
      <c r="J111" s="135" t="n">
        <v>20690</v>
      </c>
      <c r="K111" s="135" t="n">
        <v>20791</v>
      </c>
      <c r="L111" s="135" t="n">
        <v>20790</v>
      </c>
      <c r="M111" s="135" t="n">
        <v>19686</v>
      </c>
      <c r="N111" s="135" t="n">
        <v>20476.8327009618</v>
      </c>
      <c r="O111" s="139" t="n">
        <v>19888.1786051813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0955</v>
      </c>
      <c r="C112" s="135" t="n">
        <v>20681.5012290133</v>
      </c>
      <c r="D112" s="135" t="n">
        <v>19931.5358734547</v>
      </c>
      <c r="E112" s="135" t="n">
        <v>20759</v>
      </c>
      <c r="F112" s="135" t="n">
        <v>20552.4458917585</v>
      </c>
      <c r="G112" s="135" t="n">
        <v>20430</v>
      </c>
      <c r="H112" s="135" t="n">
        <v>20135.639575778</v>
      </c>
      <c r="I112" s="135" t="n">
        <v>20189.4500763161</v>
      </c>
      <c r="J112" s="135" t="n">
        <v>20689</v>
      </c>
      <c r="K112" s="135" t="n">
        <v>20780</v>
      </c>
      <c r="L112" s="135" t="n">
        <v>20790</v>
      </c>
      <c r="M112" s="135" t="n">
        <v>19674</v>
      </c>
      <c r="N112" s="135" t="n">
        <v>20464.2730271252</v>
      </c>
      <c r="O112" s="139" t="n">
        <v>19875.1904471224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0777</v>
      </c>
      <c r="C113" s="135" t="n">
        <v>20673.1971019913</v>
      </c>
      <c r="D113" s="135" t="n">
        <v>19931.5358734547</v>
      </c>
      <c r="E113" s="135" t="n">
        <v>20759</v>
      </c>
      <c r="F113" s="135" t="n">
        <v>20552.0351483658</v>
      </c>
      <c r="G113" s="135" t="n">
        <v>20416</v>
      </c>
      <c r="H113" s="135" t="n">
        <v>20127.787321753</v>
      </c>
      <c r="I113" s="135" t="n">
        <v>20176.5794442946</v>
      </c>
      <c r="J113" s="135" t="n">
        <v>20689</v>
      </c>
      <c r="K113" s="135" t="n">
        <v>20771</v>
      </c>
      <c r="L113" s="135" t="n">
        <v>20790</v>
      </c>
      <c r="M113" s="135" t="n">
        <v>19664</v>
      </c>
      <c r="N113" s="135" t="n">
        <v>20452.0943417469</v>
      </c>
      <c r="O113" s="139" t="n">
        <v>19862.427684458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0764</v>
      </c>
      <c r="C114" s="135" t="n">
        <v>20277.6775406613</v>
      </c>
      <c r="D114" s="135" t="n">
        <v>19931.5358734547</v>
      </c>
      <c r="E114" s="135" t="n">
        <v>20758</v>
      </c>
      <c r="F114" s="135" t="n">
        <v>20551.7100519355</v>
      </c>
      <c r="G114" s="135" t="n">
        <v>20403</v>
      </c>
      <c r="H114" s="135" t="n">
        <v>20119.9423306857</v>
      </c>
      <c r="I114" s="135" t="n">
        <v>20175.7163871727</v>
      </c>
      <c r="J114" s="135" t="n">
        <v>20688</v>
      </c>
      <c r="K114" s="135" t="n">
        <v>20760</v>
      </c>
      <c r="L114" s="135" t="n">
        <v>20790</v>
      </c>
      <c r="M114" s="135" t="n">
        <v>19652</v>
      </c>
      <c r="N114" s="135" t="n">
        <v>20405.1417262486</v>
      </c>
      <c r="O114" s="139" t="n">
        <v>19849.8874693187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0751</v>
      </c>
      <c r="C115" s="135" t="n">
        <v>20270.1239426019</v>
      </c>
      <c r="D115" s="135" t="n">
        <v>19931.5358734547</v>
      </c>
      <c r="E115" s="135" t="n">
        <v>20666</v>
      </c>
      <c r="F115" s="135" t="n">
        <v>20551.4705498344</v>
      </c>
      <c r="G115" s="135" t="n">
        <v>20403</v>
      </c>
      <c r="H115" s="135" t="n">
        <v>20112.104592504</v>
      </c>
      <c r="I115" s="135" t="n">
        <v>20175.7163871727</v>
      </c>
      <c r="J115" s="135" t="n">
        <v>20688</v>
      </c>
      <c r="K115" s="135" t="n">
        <v>20752</v>
      </c>
      <c r="L115" s="135" t="n">
        <v>20790</v>
      </c>
      <c r="M115" s="135" t="n">
        <v>19642</v>
      </c>
      <c r="N115" s="135" t="n">
        <v>20405.1417262486</v>
      </c>
      <c r="O115" s="139" t="n">
        <v>19837.5670505251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0738</v>
      </c>
      <c r="C116" s="135" t="n">
        <v>20262.6465628779</v>
      </c>
      <c r="D116" s="135" t="n">
        <v>19931.5358734547</v>
      </c>
      <c r="E116" s="135" t="n">
        <v>20565</v>
      </c>
      <c r="F116" s="135" t="n">
        <v>20551.3166032972</v>
      </c>
      <c r="G116" s="135" t="n">
        <v>20390</v>
      </c>
      <c r="H116" s="135" t="n">
        <v>20104.2740971543</v>
      </c>
      <c r="I116" s="135" t="n">
        <v>20162.8652413465</v>
      </c>
      <c r="J116" s="135" t="n">
        <v>20688</v>
      </c>
      <c r="K116" s="135" t="n">
        <v>20742</v>
      </c>
      <c r="L116" s="135" t="n">
        <v>20790</v>
      </c>
      <c r="M116" s="135" t="n">
        <v>19632</v>
      </c>
      <c r="N116" s="135" t="n">
        <v>20405.1417262486</v>
      </c>
      <c r="O116" s="139" t="n">
        <v>19825.4637704145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0726</v>
      </c>
      <c r="C117" s="141" t="n">
        <v>20255.2439408281</v>
      </c>
      <c r="D117" s="141" t="n">
        <v>19931.5358734547</v>
      </c>
      <c r="E117" s="141" t="n">
        <v>20482</v>
      </c>
      <c r="F117" s="141" t="n">
        <v>20551.2481874111</v>
      </c>
      <c r="G117" s="141" t="n">
        <v>20376</v>
      </c>
      <c r="H117" s="141" t="n">
        <v>20096.4508346016</v>
      </c>
      <c r="I117" s="141" t="n">
        <v>20162.8652413465</v>
      </c>
      <c r="J117" s="141" t="n">
        <v>20688</v>
      </c>
      <c r="K117" s="141" t="n">
        <v>20733</v>
      </c>
      <c r="L117" s="141" t="n">
        <v>20790</v>
      </c>
      <c r="M117" s="141" t="n">
        <v>19622</v>
      </c>
      <c r="N117" s="141" t="n">
        <v>20405.1417262486</v>
      </c>
      <c r="O117" s="142" t="n">
        <v>19813.5750618209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0714</v>
      </c>
      <c r="C118" s="144" t="n">
        <v>20247.914656774</v>
      </c>
      <c r="D118" s="144" t="n">
        <v>19931.5358734547</v>
      </c>
      <c r="E118" s="144" t="n">
        <v>20403</v>
      </c>
      <c r="F118" s="144" t="n">
        <v>20551.2652911059</v>
      </c>
      <c r="G118" s="144" t="n">
        <v>20362</v>
      </c>
      <c r="H118" s="144" t="n">
        <v>20088.6347948295</v>
      </c>
      <c r="I118" s="144" t="n">
        <v>20150.0335374959</v>
      </c>
      <c r="J118" s="144" t="n">
        <v>20688</v>
      </c>
      <c r="K118" s="144" t="n">
        <v>20725</v>
      </c>
      <c r="L118" s="144" t="n">
        <v>20790</v>
      </c>
      <c r="M118" s="144" t="n">
        <v>19612</v>
      </c>
      <c r="N118" s="144" t="n">
        <v>20405.1417262486</v>
      </c>
      <c r="O118" s="145" t="n">
        <v>19801.8984452031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0701</v>
      </c>
      <c r="C119" s="135" t="n">
        <v>20240.6573305119</v>
      </c>
      <c r="D119" s="135" t="n">
        <v>19931.5358734547</v>
      </c>
      <c r="E119" s="135" t="n">
        <v>20327</v>
      </c>
      <c r="F119" s="135" t="n">
        <v>20551.3679171489</v>
      </c>
      <c r="G119" s="135" t="n">
        <v>20349</v>
      </c>
      <c r="H119" s="135" t="n">
        <v>20080.82596784</v>
      </c>
      <c r="I119" s="135" t="n">
        <v>20150.0335374959</v>
      </c>
      <c r="J119" s="135" t="n">
        <v>20688</v>
      </c>
      <c r="K119" s="135" t="n">
        <v>20715</v>
      </c>
      <c r="L119" s="135" t="n">
        <v>20790</v>
      </c>
      <c r="M119" s="135" t="n">
        <v>19602</v>
      </c>
      <c r="N119" s="135" t="n">
        <v>20405.1417262486</v>
      </c>
      <c r="O119" s="139" t="n">
        <v>19790.4315259112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0689</v>
      </c>
      <c r="C120" s="135" t="n">
        <v>20233.4706198739</v>
      </c>
      <c r="D120" s="135" t="n">
        <v>19931.5358734547</v>
      </c>
      <c r="E120" s="135" t="n">
        <v>20255</v>
      </c>
      <c r="F120" s="135" t="n">
        <v>20551.5560821467</v>
      </c>
      <c r="G120" s="135" t="n">
        <v>20336</v>
      </c>
      <c r="H120" s="135" t="n">
        <v>20073.0243436535</v>
      </c>
      <c r="I120" s="135" t="n">
        <v>20150.0335374959</v>
      </c>
      <c r="J120" s="135" t="n">
        <v>20688</v>
      </c>
      <c r="K120" s="135" t="n">
        <v>20706</v>
      </c>
      <c r="L120" s="135" t="n">
        <v>20790</v>
      </c>
      <c r="M120" s="135" t="n">
        <v>19592</v>
      </c>
      <c r="N120" s="135" t="n">
        <v>20405.1417262486</v>
      </c>
      <c r="O120" s="139" t="n">
        <v>19779.1719915846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0677</v>
      </c>
      <c r="C121" s="135" t="n">
        <v>20226.3532193536</v>
      </c>
      <c r="D121" s="135" t="n">
        <v>19931.5358734547</v>
      </c>
      <c r="E121" s="135" t="n">
        <v>20187</v>
      </c>
      <c r="F121" s="135" t="n">
        <v>20551.8298165515</v>
      </c>
      <c r="G121" s="135" t="n">
        <v>20322</v>
      </c>
      <c r="H121" s="135" t="n">
        <v>20065.229912309</v>
      </c>
      <c r="I121" s="135" t="n">
        <v>20137.2212315347</v>
      </c>
      <c r="J121" s="135" t="n">
        <v>20688</v>
      </c>
      <c r="K121" s="135" t="n">
        <v>20698</v>
      </c>
      <c r="L121" s="135" t="n">
        <v>20790</v>
      </c>
      <c r="M121" s="135" t="n">
        <v>19582</v>
      </c>
      <c r="N121" s="135" t="n">
        <v>20405.1417262486</v>
      </c>
      <c r="O121" s="139" t="n">
        <v>19768.1176096754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0666</v>
      </c>
      <c r="C122" s="135" t="n">
        <v>20219.3038587926</v>
      </c>
      <c r="D122" s="135" t="n">
        <v>19931.5358734547</v>
      </c>
      <c r="E122" s="135" t="n">
        <v>20108</v>
      </c>
      <c r="F122" s="135" t="n">
        <v>20552.1891646735</v>
      </c>
      <c r="G122" s="135" t="n">
        <v>20309</v>
      </c>
      <c r="H122" s="135" t="n">
        <v>20057.4426638637</v>
      </c>
      <c r="I122" s="135" t="n">
        <v>20137.2212315347</v>
      </c>
      <c r="J122" s="135" t="n">
        <v>20688</v>
      </c>
      <c r="K122" s="135" t="n">
        <v>20689</v>
      </c>
      <c r="L122" s="135" t="n">
        <v>20790</v>
      </c>
      <c r="M122" s="135" t="n">
        <v>19572</v>
      </c>
      <c r="N122" s="135" t="n">
        <v>20405.1417262486</v>
      </c>
      <c r="O122" s="139" t="n">
        <v>19757.2662250899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0654</v>
      </c>
      <c r="C123" s="135" t="n">
        <v>20212.3213021254</v>
      </c>
      <c r="D123" s="135" t="n">
        <v>19931.5358734547</v>
      </c>
      <c r="E123" s="135" t="n">
        <v>20045</v>
      </c>
      <c r="F123" s="135" t="n">
        <v>20552.6341846989</v>
      </c>
      <c r="G123" s="135" t="n">
        <v>20309</v>
      </c>
      <c r="H123" s="135" t="n">
        <v>20049.6625883932</v>
      </c>
      <c r="I123" s="135" t="n">
        <v>20124.42827951</v>
      </c>
      <c r="J123" s="135" t="n">
        <v>20688</v>
      </c>
      <c r="K123" s="135" t="n">
        <v>20681</v>
      </c>
      <c r="L123" s="135" t="n">
        <v>20790</v>
      </c>
      <c r="M123" s="135" t="n">
        <v>19562</v>
      </c>
      <c r="N123" s="135" t="n">
        <v>20405.1417262486</v>
      </c>
      <c r="O123" s="139" t="n">
        <v>19746.6157579422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0642</v>
      </c>
      <c r="C124" s="135" t="n">
        <v>20205.4043461789</v>
      </c>
      <c r="D124" s="135" t="n">
        <v>19931.5358734547</v>
      </c>
      <c r="E124" s="135" t="n">
        <v>19985</v>
      </c>
      <c r="F124" s="135" t="n">
        <v>20553.1649487135</v>
      </c>
      <c r="G124" s="135" t="n">
        <v>20295</v>
      </c>
      <c r="H124" s="135" t="n">
        <v>20041.8896759912</v>
      </c>
      <c r="I124" s="135" t="n">
        <v>20124.42827951</v>
      </c>
      <c r="J124" s="135" t="n">
        <v>20688</v>
      </c>
      <c r="K124" s="135" t="n">
        <v>20672</v>
      </c>
      <c r="L124" s="135" t="n">
        <v>20790</v>
      </c>
      <c r="M124" s="135" t="n">
        <v>19553</v>
      </c>
      <c r="N124" s="135" t="n">
        <v>20405.1417262486</v>
      </c>
      <c r="O124" s="139" t="n">
        <v>19736.1642014156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0631</v>
      </c>
      <c r="C125" s="135" t="n">
        <v>20198.5518195248</v>
      </c>
      <c r="D125" s="135" t="n">
        <v>19931.5358734547</v>
      </c>
      <c r="E125" s="135" t="n">
        <v>19928</v>
      </c>
      <c r="F125" s="135" t="n">
        <v>20553.7815427318</v>
      </c>
      <c r="G125" s="135" t="n">
        <v>20282</v>
      </c>
      <c r="H125" s="135" t="n">
        <v>20034.1239167698</v>
      </c>
      <c r="I125" s="135" t="n">
        <v>20124.42827951</v>
      </c>
      <c r="J125" s="135" t="n">
        <v>20688</v>
      </c>
      <c r="K125" s="135" t="n">
        <v>20664</v>
      </c>
      <c r="L125" s="135" t="n">
        <v>20790</v>
      </c>
      <c r="M125" s="135" t="n">
        <v>19543</v>
      </c>
      <c r="N125" s="135" t="n">
        <v>20405.1417262486</v>
      </c>
      <c r="O125" s="139" t="n">
        <v>19725.9096197246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0619</v>
      </c>
      <c r="C126" s="135" t="n">
        <v>20191.7625813806</v>
      </c>
      <c r="D126" s="135" t="n">
        <v>19931.5358734547</v>
      </c>
      <c r="E126" s="135" t="n">
        <v>19873</v>
      </c>
      <c r="F126" s="135" t="n">
        <v>20554.484066732</v>
      </c>
      <c r="G126" s="135" t="n">
        <v>20269</v>
      </c>
      <c r="H126" s="135" t="n">
        <v>20026.3653008593</v>
      </c>
      <c r="I126" s="135" t="n">
        <v>20111.6546376015</v>
      </c>
      <c r="J126" s="135" t="n">
        <v>20688</v>
      </c>
      <c r="K126" s="135" t="n">
        <v>20657</v>
      </c>
      <c r="L126" s="135" t="n">
        <v>20790</v>
      </c>
      <c r="M126" s="135" t="n">
        <v>19534</v>
      </c>
      <c r="N126" s="135" t="n">
        <v>20405.1417262486</v>
      </c>
      <c r="O126" s="139" t="n">
        <v>19715.8501461739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0608</v>
      </c>
      <c r="C127" s="141" t="n">
        <v>20185.0355205576</v>
      </c>
      <c r="D127" s="141" t="n">
        <v>19931.5358734547</v>
      </c>
      <c r="E127" s="141" t="n">
        <v>19820</v>
      </c>
      <c r="F127" s="141" t="n">
        <v>20555.2726346964</v>
      </c>
      <c r="G127" s="141" t="n">
        <v>20256</v>
      </c>
      <c r="H127" s="141" t="n">
        <v>20018.6138184081</v>
      </c>
      <c r="I127" s="141" t="n">
        <v>20111.6546376015</v>
      </c>
      <c r="J127" s="141" t="n">
        <v>20688</v>
      </c>
      <c r="K127" s="141" t="n">
        <v>20648</v>
      </c>
      <c r="L127" s="141" t="n">
        <v>20790</v>
      </c>
      <c r="M127" s="141" t="n">
        <v>19524</v>
      </c>
      <c r="N127" s="141" t="n">
        <v>20405.1417262486</v>
      </c>
      <c r="O127" s="142" t="n">
        <v>19705.9839813093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0597</v>
      </c>
      <c r="C128" s="144" t="n">
        <v>20178.369554454</v>
      </c>
      <c r="D128" s="144" t="n">
        <v>19931.5358734547</v>
      </c>
      <c r="E128" s="144" t="n">
        <v>19769</v>
      </c>
      <c r="F128" s="144" t="n">
        <v>20556.1473746578</v>
      </c>
      <c r="G128" s="144" t="n">
        <v>20243</v>
      </c>
      <c r="H128" s="144" t="n">
        <v>20010.8694595827</v>
      </c>
      <c r="I128" s="144" t="n">
        <v>20111.6546376015</v>
      </c>
      <c r="J128" s="144" t="n">
        <v>20688</v>
      </c>
      <c r="K128" s="144" t="n">
        <v>20640</v>
      </c>
      <c r="L128" s="144" t="n">
        <v>20790</v>
      </c>
      <c r="M128" s="144" t="n">
        <v>19516</v>
      </c>
      <c r="N128" s="144" t="n">
        <v>20405.1417262486</v>
      </c>
      <c r="O128" s="145" t="n">
        <v>19696.3093911565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0586</v>
      </c>
      <c r="C129" s="135" t="n">
        <v>20171.7636280898</v>
      </c>
      <c r="D129" s="135" t="n">
        <v>19931.5358734547</v>
      </c>
      <c r="E129" s="135" t="n">
        <v>19706</v>
      </c>
      <c r="F129" s="135" t="n">
        <v>20557.1084287516</v>
      </c>
      <c r="G129" s="135" t="n">
        <v>20229</v>
      </c>
      <c r="H129" s="135" t="n">
        <v>20003.1322145676</v>
      </c>
      <c r="I129" s="135" t="n">
        <v>20098.9002621213</v>
      </c>
      <c r="J129" s="135" t="n">
        <v>20688</v>
      </c>
      <c r="K129" s="135" t="n">
        <v>20633</v>
      </c>
      <c r="L129" s="135" t="n">
        <v>20790</v>
      </c>
      <c r="M129" s="135" t="n">
        <v>19507</v>
      </c>
      <c r="N129" s="135" t="n">
        <v>20405.1417262486</v>
      </c>
      <c r="O129" s="139" t="n">
        <v>19686.8247055427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0575</v>
      </c>
      <c r="C130" s="135" t="n">
        <v>20165.2167131821</v>
      </c>
      <c r="D130" s="135" t="n">
        <v>19931.5358734547</v>
      </c>
      <c r="E130" s="135" t="n">
        <v>19659</v>
      </c>
      <c r="F130" s="135" t="n">
        <v>20558.1559532734</v>
      </c>
      <c r="G130" s="135" t="n">
        <v>20216</v>
      </c>
      <c r="H130" s="135" t="n">
        <v>19995.4020735655</v>
      </c>
      <c r="I130" s="135" t="n">
        <v>20098.9002621213</v>
      </c>
      <c r="J130" s="135" t="n">
        <v>20688</v>
      </c>
      <c r="K130" s="135" t="n">
        <v>20624</v>
      </c>
      <c r="L130" s="135" t="n">
        <v>20790</v>
      </c>
      <c r="M130" s="135" t="n">
        <v>19497</v>
      </c>
      <c r="N130" s="135" t="n">
        <v>20405.1417262486</v>
      </c>
      <c r="O130" s="139" t="n">
        <v>19677.5283164985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0564</v>
      </c>
      <c r="C131" s="135" t="n">
        <v>20158.7278072586</v>
      </c>
      <c r="D131" s="135" t="n">
        <v>19931.5358734547</v>
      </c>
      <c r="E131" s="135" t="n">
        <v>19614</v>
      </c>
      <c r="F131" s="135" t="n">
        <v>20559.2901187431</v>
      </c>
      <c r="G131" s="135" t="n">
        <v>20216</v>
      </c>
      <c r="H131" s="135" t="n">
        <v>19987.6790267969</v>
      </c>
      <c r="I131" s="135" t="n">
        <v>20086.1651095129</v>
      </c>
      <c r="J131" s="135" t="n">
        <v>20688</v>
      </c>
      <c r="K131" s="135" t="n">
        <v>20616</v>
      </c>
      <c r="L131" s="135" t="n">
        <v>20790</v>
      </c>
      <c r="M131" s="135" t="n">
        <v>19488</v>
      </c>
      <c r="N131" s="135" t="n">
        <v>20405.1417262486</v>
      </c>
      <c r="O131" s="139" t="n">
        <v>19668.4186767357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0553</v>
      </c>
      <c r="C132" s="135" t="n">
        <v>20152.2959328072</v>
      </c>
      <c r="D132" s="135" t="n">
        <v>19931.5358734547</v>
      </c>
      <c r="E132" s="135" t="n">
        <v>19570</v>
      </c>
      <c r="F132" s="135" t="n">
        <v>20560.5111099741</v>
      </c>
      <c r="G132" s="135" t="n">
        <v>20203</v>
      </c>
      <c r="H132" s="135" t="n">
        <v>19979.9630645005</v>
      </c>
      <c r="I132" s="135" t="n">
        <v>20086.1651095129</v>
      </c>
      <c r="J132" s="135" t="n">
        <v>20688</v>
      </c>
      <c r="K132" s="135" t="n">
        <v>20609</v>
      </c>
      <c r="L132" s="135" t="n">
        <v>20790</v>
      </c>
      <c r="M132" s="135" t="n">
        <v>19480</v>
      </c>
      <c r="N132" s="135" t="n">
        <v>20405.1417262486</v>
      </c>
      <c r="O132" s="139" t="n">
        <v>19659.4942981972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0543</v>
      </c>
      <c r="C133" s="135" t="n">
        <v>20145.9201364602</v>
      </c>
      <c r="D133" s="135" t="n">
        <v>19931.5358734547</v>
      </c>
      <c r="E133" s="135" t="n">
        <v>19528</v>
      </c>
      <c r="F133" s="135" t="n">
        <v>20561.8191261492</v>
      </c>
      <c r="G133" s="135" t="n">
        <v>20190</v>
      </c>
      <c r="H133" s="135" t="n">
        <v>19972.2541769324</v>
      </c>
      <c r="I133" s="135" t="n">
        <v>20073.4491363512</v>
      </c>
      <c r="J133" s="135" t="n">
        <v>20688</v>
      </c>
      <c r="K133" s="135" t="n">
        <v>20600</v>
      </c>
      <c r="L133" s="135" t="n">
        <v>20790</v>
      </c>
      <c r="M133" s="135" t="n">
        <v>19471</v>
      </c>
      <c r="N133" s="135" t="n">
        <v>20405.1417262486</v>
      </c>
      <c r="O133" s="139" t="n">
        <v>19650.7537506774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0532</v>
      </c>
      <c r="C134" s="135" t="n">
        <v>20139.5994882122</v>
      </c>
      <c r="D134" s="135" t="n">
        <v>19931.5358734547</v>
      </c>
      <c r="E134" s="135" t="n">
        <v>19488</v>
      </c>
      <c r="F134" s="135" t="n">
        <v>20563.2143809017</v>
      </c>
      <c r="G134" s="135" t="n">
        <v>20177</v>
      </c>
      <c r="H134" s="135" t="n">
        <v>19964.5523543672</v>
      </c>
      <c r="I134" s="135" t="n">
        <v>20073.4491363512</v>
      </c>
      <c r="J134" s="135" t="n">
        <v>20688</v>
      </c>
      <c r="K134" s="135" t="n">
        <v>20593</v>
      </c>
      <c r="L134" s="135" t="n">
        <v>20790</v>
      </c>
      <c r="M134" s="135" t="n">
        <v>19462</v>
      </c>
      <c r="N134" s="135" t="n">
        <v>20405.1417262486</v>
      </c>
      <c r="O134" s="139" t="n">
        <v>19642.1956605081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0522</v>
      </c>
      <c r="C135" s="135" t="n">
        <v>20133.333080668</v>
      </c>
      <c r="D135" s="135" t="n">
        <v>19931.5358734547</v>
      </c>
      <c r="E135" s="135" t="n">
        <v>19448</v>
      </c>
      <c r="F135" s="135" t="n">
        <v>20564.6971024032</v>
      </c>
      <c r="G135" s="135" t="n">
        <v>20163</v>
      </c>
      <c r="H135" s="135" t="n">
        <v>19956.8575870968</v>
      </c>
      <c r="I135" s="135" t="n">
        <v>20073.4491363512</v>
      </c>
      <c r="J135" s="135" t="n">
        <v>20688</v>
      </c>
      <c r="K135" s="135" t="n">
        <v>20586</v>
      </c>
      <c r="L135" s="135" t="n">
        <v>20790</v>
      </c>
      <c r="M135" s="135" t="n">
        <v>19454</v>
      </c>
      <c r="N135" s="135" t="n">
        <v>20405.1417262486</v>
      </c>
      <c r="O135" s="139" t="n">
        <v>19633.818709308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0511</v>
      </c>
      <c r="C136" s="135" t="n">
        <v>20127.1200283211</v>
      </c>
      <c r="D136" s="135" t="n">
        <v>19931.5358734547</v>
      </c>
      <c r="E136" s="135" t="n">
        <v>19397</v>
      </c>
      <c r="F136" s="135" t="n">
        <v>20566.2675334575</v>
      </c>
      <c r="G136" s="135" t="n">
        <v>20150</v>
      </c>
      <c r="H136" s="135" t="n">
        <v>19949.1698654312</v>
      </c>
      <c r="I136" s="135" t="n">
        <v>20060.7522993418</v>
      </c>
      <c r="J136" s="135" t="n">
        <v>20688</v>
      </c>
      <c r="K136" s="135" t="n">
        <v>20578</v>
      </c>
      <c r="L136" s="135" t="n">
        <v>20790</v>
      </c>
      <c r="M136" s="135" t="n">
        <v>19445</v>
      </c>
      <c r="N136" s="135" t="n">
        <v>20405.1417262486</v>
      </c>
      <c r="O136" s="139" t="n">
        <v>19625.621632794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0501</v>
      </c>
      <c r="C137" s="141" t="n">
        <v>20120.9594668608</v>
      </c>
      <c r="D137" s="141" t="n">
        <v>19931.5358734547</v>
      </c>
      <c r="E137" s="141" t="n">
        <v>19360</v>
      </c>
      <c r="F137" s="141" t="n">
        <v>20567.9259316004</v>
      </c>
      <c r="G137" s="141" t="n">
        <v>20137</v>
      </c>
      <c r="H137" s="141" t="n">
        <v>19941.4891796979</v>
      </c>
      <c r="I137" s="141" t="n">
        <v>20060.7522993418</v>
      </c>
      <c r="J137" s="141" t="n">
        <v>20688</v>
      </c>
      <c r="K137" s="141" t="n">
        <v>20571</v>
      </c>
      <c r="L137" s="141" t="n">
        <v>20790</v>
      </c>
      <c r="M137" s="141" t="n">
        <v>19436</v>
      </c>
      <c r="N137" s="141" t="n">
        <v>20405.1417262486</v>
      </c>
      <c r="O137" s="142" t="n">
        <v>19617.6032196501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0491</v>
      </c>
      <c r="C138" s="144" t="n">
        <v>20114.850552506</v>
      </c>
      <c r="D138" s="144" t="n">
        <v>19931.5358734547</v>
      </c>
      <c r="E138" s="144" t="n">
        <v>19325</v>
      </c>
      <c r="F138" s="144" t="n">
        <v>20569.6725692056</v>
      </c>
      <c r="G138" s="144" t="n">
        <v>20137</v>
      </c>
      <c r="H138" s="144" t="n">
        <v>19933.8155202423</v>
      </c>
      <c r="I138" s="144" t="n">
        <v>20048.0745553203</v>
      </c>
      <c r="J138" s="144" t="n">
        <v>20688</v>
      </c>
      <c r="K138" s="144" t="n">
        <v>20564</v>
      </c>
      <c r="L138" s="144" t="n">
        <v>20790</v>
      </c>
      <c r="M138" s="144" t="n">
        <v>19428</v>
      </c>
      <c r="N138" s="144" t="n">
        <v>20405.1417262486</v>
      </c>
      <c r="O138" s="145" t="n">
        <v>19609.7623104525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0481</v>
      </c>
      <c r="C139" s="135" t="n">
        <v>20108.7924613649</v>
      </c>
      <c r="D139" s="135" t="n">
        <v>19931.5358734547</v>
      </c>
      <c r="E139" s="135" t="n">
        <v>19290</v>
      </c>
      <c r="F139" s="135" t="n">
        <v>20571.507733598</v>
      </c>
      <c r="G139" s="135" t="n">
        <v>20137</v>
      </c>
      <c r="H139" s="135" t="n">
        <v>19926.1488774274</v>
      </c>
      <c r="I139" s="135" t="n">
        <v>20048.0745553203</v>
      </c>
      <c r="J139" s="135" t="n">
        <v>20688</v>
      </c>
      <c r="K139" s="135" t="n">
        <v>20557</v>
      </c>
      <c r="L139" s="135" t="n">
        <v>20790</v>
      </c>
      <c r="M139" s="135" t="n">
        <v>19419</v>
      </c>
      <c r="N139" s="135" t="n">
        <v>20405.1417262486</v>
      </c>
      <c r="O139" s="139" t="n">
        <v>19602.097796649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0471</v>
      </c>
      <c r="C140" s="135" t="n">
        <v>20102.7843888194</v>
      </c>
      <c r="D140" s="135" t="n">
        <v>19931.5358734547</v>
      </c>
      <c r="E140" s="135" t="n">
        <v>19257</v>
      </c>
      <c r="F140" s="135" t="n">
        <v>20573.4317271718</v>
      </c>
      <c r="G140" s="135" t="n">
        <v>20137</v>
      </c>
      <c r="H140" s="135" t="n">
        <v>19918.4892416337</v>
      </c>
      <c r="I140" s="135" t="n">
        <v>20048.0745553203</v>
      </c>
      <c r="J140" s="135" t="n">
        <v>20688</v>
      </c>
      <c r="K140" s="135" t="n">
        <v>20550</v>
      </c>
      <c r="L140" s="135" t="n">
        <v>20790</v>
      </c>
      <c r="M140" s="135" t="n">
        <v>19412</v>
      </c>
      <c r="N140" s="135" t="n">
        <v>20405.1417262486</v>
      </c>
      <c r="O140" s="139" t="n">
        <v>19594.60861959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0461</v>
      </c>
      <c r="C141" s="135" t="n">
        <v>20096.8255489332</v>
      </c>
      <c r="D141" s="135" t="n">
        <v>19931.5358734547</v>
      </c>
      <c r="E141" s="135" t="n">
        <v>19225</v>
      </c>
      <c r="F141" s="135" t="n">
        <v>20575.4448675171</v>
      </c>
      <c r="G141" s="135" t="n">
        <v>20136</v>
      </c>
      <c r="H141" s="135" t="n">
        <v>19910.8366032594</v>
      </c>
      <c r="I141" s="135" t="n">
        <v>20035.4158612523</v>
      </c>
      <c r="J141" s="135" t="n">
        <v>20688</v>
      </c>
      <c r="K141" s="135" t="n">
        <v>20542</v>
      </c>
      <c r="L141" s="135" t="n">
        <v>20790</v>
      </c>
      <c r="M141" s="135" t="n">
        <v>19403</v>
      </c>
      <c r="N141" s="135" t="n">
        <v>20405.1417262486</v>
      </c>
      <c r="O141" s="139" t="n">
        <v>19587.2937696083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0451</v>
      </c>
      <c r="C142" s="135" t="n">
        <v>20090.9151738819</v>
      </c>
      <c r="D142" s="135" t="n">
        <v>19931.5358734547</v>
      </c>
      <c r="E142" s="135" t="n">
        <v>19212</v>
      </c>
      <c r="F142" s="135" t="n">
        <v>20577.547487551</v>
      </c>
      <c r="G142" s="135" t="n">
        <v>20136</v>
      </c>
      <c r="H142" s="135" t="n">
        <v>19903.1909527201</v>
      </c>
      <c r="I142" s="135" t="n">
        <v>20035.4158612523</v>
      </c>
      <c r="J142" s="135" t="n">
        <v>20688</v>
      </c>
      <c r="K142" s="135" t="n">
        <v>20535</v>
      </c>
      <c r="L142" s="135" t="n">
        <v>20790</v>
      </c>
      <c r="M142" s="135" t="n">
        <v>19395</v>
      </c>
      <c r="N142" s="135" t="n">
        <v>20405.1417262486</v>
      </c>
      <c r="O142" s="139" t="n">
        <v>19580.152285149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0441</v>
      </c>
      <c r="C143" s="135" t="n">
        <v>20085.0525134052</v>
      </c>
      <c r="D143" s="135" t="n">
        <v>19931.5358734547</v>
      </c>
      <c r="E143" s="135" t="n">
        <v>19212</v>
      </c>
      <c r="F143" s="135" t="n">
        <v>20579.7399356577</v>
      </c>
      <c r="G143" s="135" t="n">
        <v>20136</v>
      </c>
      <c r="H143" s="135" t="n">
        <v>19895.5522804491</v>
      </c>
      <c r="I143" s="135" t="n">
        <v>20022.7761742325</v>
      </c>
      <c r="J143" s="135" t="n">
        <v>20688</v>
      </c>
      <c r="K143" s="135" t="n">
        <v>20528</v>
      </c>
      <c r="L143" s="135" t="n">
        <v>20790</v>
      </c>
      <c r="M143" s="135" t="n">
        <v>19387</v>
      </c>
      <c r="N143" s="135" t="n">
        <v>20405.1417262486</v>
      </c>
      <c r="O143" s="139" t="n">
        <v>19573.1832519434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0432</v>
      </c>
      <c r="C144" s="135" t="n">
        <v>20079.2368342791</v>
      </c>
      <c r="D144" s="135" t="n">
        <v>19931.5358734547</v>
      </c>
      <c r="E144" s="135" t="n">
        <v>19212</v>
      </c>
      <c r="F144" s="135" t="n">
        <v>20582.0225758334</v>
      </c>
      <c r="G144" s="135" t="n">
        <v>20136</v>
      </c>
      <c r="H144" s="135" t="n">
        <v>19887.9205768971</v>
      </c>
      <c r="I144" s="135" t="n">
        <v>20022.7761742325</v>
      </c>
      <c r="J144" s="135" t="n">
        <v>20688</v>
      </c>
      <c r="K144" s="135" t="n">
        <v>20521</v>
      </c>
      <c r="L144" s="135" t="n">
        <v>20790</v>
      </c>
      <c r="M144" s="135" t="n">
        <v>19379</v>
      </c>
      <c r="N144" s="135" t="n">
        <v>20405.1417262486</v>
      </c>
      <c r="O144" s="139" t="n">
        <v>19566.3858022291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0422</v>
      </c>
      <c r="C145" s="135" t="n">
        <v>20073.4674198078</v>
      </c>
      <c r="D145" s="135" t="n">
        <v>19931.5358734547</v>
      </c>
      <c r="E145" s="135" t="n">
        <v>19212</v>
      </c>
      <c r="F145" s="135" t="n">
        <v>20584.3957878396</v>
      </c>
      <c r="G145" s="135" t="n">
        <v>20136</v>
      </c>
      <c r="H145" s="135" t="n">
        <v>19880.295832532</v>
      </c>
      <c r="I145" s="135" t="n">
        <v>20022.7761742325</v>
      </c>
      <c r="J145" s="135" t="n">
        <v>20688</v>
      </c>
      <c r="K145" s="135" t="n">
        <v>20514</v>
      </c>
      <c r="L145" s="135" t="n">
        <v>20790</v>
      </c>
      <c r="M145" s="135" t="n">
        <v>19372</v>
      </c>
      <c r="N145" s="135" t="n">
        <v>20405.1417262486</v>
      </c>
      <c r="O145" s="139" t="n">
        <v>19559.7591140121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0412</v>
      </c>
      <c r="C146" s="135" t="n">
        <v>20067.7435693341</v>
      </c>
      <c r="D146" s="135" t="n">
        <v>19931.5358734547</v>
      </c>
      <c r="E146" s="135" t="n">
        <v>19212</v>
      </c>
      <c r="F146" s="135" t="n">
        <v>20586.8599673627</v>
      </c>
      <c r="G146" s="135" t="n">
        <v>20135</v>
      </c>
      <c r="H146" s="135" t="n">
        <v>19872.6780378394</v>
      </c>
      <c r="I146" s="135" t="n">
        <v>20010.1554514842</v>
      </c>
      <c r="J146" s="135" t="n">
        <v>20688</v>
      </c>
      <c r="K146" s="135" t="n">
        <v>20508</v>
      </c>
      <c r="L146" s="135" t="n">
        <v>20790</v>
      </c>
      <c r="M146" s="135" t="n">
        <v>19363</v>
      </c>
      <c r="N146" s="135" t="n">
        <v>20405.1417262486</v>
      </c>
      <c r="O146" s="139" t="n">
        <v>19553.3024103711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0403</v>
      </c>
      <c r="C147" s="141" t="n">
        <v>20062.0645977685</v>
      </c>
      <c r="D147" s="141" t="n">
        <v>19931.5358734547</v>
      </c>
      <c r="E147" s="141" t="n">
        <v>19212</v>
      </c>
      <c r="F147" s="141" t="n">
        <v>20589.4155261813</v>
      </c>
      <c r="G147" s="141" t="n">
        <v>20135</v>
      </c>
      <c r="H147" s="141" t="n">
        <v>19865.0671833219</v>
      </c>
      <c r="I147" s="141" t="n">
        <v>20010.1554514842</v>
      </c>
      <c r="J147" s="141" t="n">
        <v>20688</v>
      </c>
      <c r="K147" s="141" t="n">
        <v>20501</v>
      </c>
      <c r="L147" s="141" t="n">
        <v>20790</v>
      </c>
      <c r="M147" s="141" t="n">
        <v>19356</v>
      </c>
      <c r="N147" s="141" t="n">
        <v>20405.1417262486</v>
      </c>
      <c r="O147" s="142" t="n">
        <v>19547.0149588019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0394</v>
      </c>
      <c r="C148" s="144" t="n">
        <v>20056.4298351342</v>
      </c>
      <c r="D148" s="144" t="n">
        <v>19931.5358734547</v>
      </c>
      <c r="E148" s="144" t="n">
        <v>19212</v>
      </c>
      <c r="F148" s="144" t="n">
        <v>20592.0628923405</v>
      </c>
      <c r="G148" s="144" t="n">
        <v>20135</v>
      </c>
      <c r="H148" s="144" t="n">
        <v>19857.4632594997</v>
      </c>
      <c r="I148" s="144" t="n">
        <v>19997.5536503593</v>
      </c>
      <c r="J148" s="144" t="n">
        <v>20688</v>
      </c>
      <c r="K148" s="144" t="n">
        <v>20494</v>
      </c>
      <c r="L148" s="144" t="n">
        <v>20790</v>
      </c>
      <c r="M148" s="144" t="n">
        <v>19348</v>
      </c>
      <c r="N148" s="144" t="n">
        <v>20405.1417262486</v>
      </c>
      <c r="O148" s="145" t="n">
        <v>19540.8960706008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0384</v>
      </c>
      <c r="C149" s="135" t="n">
        <v>20050.8386261295</v>
      </c>
      <c r="D149" s="135" t="n">
        <v>19931.5358734547</v>
      </c>
      <c r="E149" s="135" t="n">
        <v>19199</v>
      </c>
      <c r="F149" s="135" t="n">
        <v>20594.8025103339</v>
      </c>
      <c r="G149" s="135" t="n">
        <v>20135</v>
      </c>
      <c r="H149" s="135" t="n">
        <v>19849.8662569101</v>
      </c>
      <c r="I149" s="135" t="n">
        <v>19997.5536503593</v>
      </c>
      <c r="J149" s="135" t="n">
        <v>20688</v>
      </c>
      <c r="K149" s="135" t="n">
        <v>20487</v>
      </c>
      <c r="L149" s="135" t="n">
        <v>20790</v>
      </c>
      <c r="M149" s="135" t="n">
        <v>19340</v>
      </c>
      <c r="N149" s="135" t="n">
        <v>20405.1417262486</v>
      </c>
      <c r="O149" s="139" t="n">
        <v>19534.9451002859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0375</v>
      </c>
      <c r="C150" s="135" t="n">
        <v>20045.2903297054</v>
      </c>
      <c r="D150" s="135" t="n">
        <v>19931.5358734547</v>
      </c>
      <c r="E150" s="135" t="n">
        <v>19199</v>
      </c>
      <c r="F150" s="135" t="n">
        <v>20597.6348412933</v>
      </c>
      <c r="G150" s="135" t="n">
        <v>20135</v>
      </c>
      <c r="H150" s="135" t="n">
        <v>19842.2761661077</v>
      </c>
      <c r="I150" s="135" t="n">
        <v>19997.5536503593</v>
      </c>
      <c r="J150" s="135" t="n">
        <v>20688</v>
      </c>
      <c r="K150" s="135" t="n">
        <v>20481</v>
      </c>
      <c r="L150" s="135" t="n">
        <v>20790</v>
      </c>
      <c r="M150" s="135" t="n">
        <v>19333</v>
      </c>
      <c r="N150" s="135" t="n">
        <v>20405.1417262486</v>
      </c>
      <c r="O150" s="139" t="n">
        <v>19529.1614450547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0366</v>
      </c>
      <c r="C151" s="135" t="n">
        <v>20039.7843186585</v>
      </c>
      <c r="D151" s="135" t="n">
        <v>19931.5358734547</v>
      </c>
      <c r="E151" s="135" t="n">
        <v>19199</v>
      </c>
      <c r="F151" s="135" t="n">
        <v>20600.5603631857</v>
      </c>
      <c r="G151" s="135" t="n">
        <v>20135</v>
      </c>
      <c r="H151" s="135" t="n">
        <v>19834.6929776641</v>
      </c>
      <c r="I151" s="135" t="n">
        <v>19984.9707283372</v>
      </c>
      <c r="J151" s="135" t="n">
        <v>20688</v>
      </c>
      <c r="K151" s="135" t="n">
        <v>20475</v>
      </c>
      <c r="L151" s="135" t="n">
        <v>20790</v>
      </c>
      <c r="M151" s="135" t="n">
        <v>19325</v>
      </c>
      <c r="N151" s="135" t="n">
        <v>20405.1417262486</v>
      </c>
      <c r="O151" s="139" t="n">
        <v>19523.5445442779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0357</v>
      </c>
      <c r="C152" s="135" t="n">
        <v>20034.3199792378</v>
      </c>
      <c r="D152" s="135" t="n">
        <v>19931.5358734547</v>
      </c>
      <c r="E152" s="135" t="n">
        <v>19199</v>
      </c>
      <c r="F152" s="135" t="n">
        <v>20603.5795710192</v>
      </c>
      <c r="G152" s="135" t="n">
        <v>20134</v>
      </c>
      <c r="H152" s="135" t="n">
        <v>19827.1166821682</v>
      </c>
      <c r="I152" s="135" t="n">
        <v>19984.9707283372</v>
      </c>
      <c r="J152" s="135" t="n">
        <v>20688</v>
      </c>
      <c r="K152" s="135" t="n">
        <v>20468</v>
      </c>
      <c r="L152" s="135" t="n">
        <v>20790</v>
      </c>
      <c r="M152" s="135" t="n">
        <v>19318</v>
      </c>
      <c r="N152" s="135" t="n">
        <v>20405.1417262486</v>
      </c>
      <c r="O152" s="139" t="n">
        <v>19518.0938790276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0348</v>
      </c>
      <c r="C153" s="135" t="n">
        <v>20028.8967107655</v>
      </c>
      <c r="D153" s="135" t="n">
        <v>19931.5358734547</v>
      </c>
      <c r="E153" s="135" t="n">
        <v>19199</v>
      </c>
      <c r="F153" s="135" t="n">
        <v>20606.6929770556</v>
      </c>
      <c r="G153" s="135" t="n">
        <v>20134</v>
      </c>
      <c r="H153" s="135" t="n">
        <v>19819.5472702261</v>
      </c>
      <c r="I153" s="135" t="n">
        <v>19972.4066430246</v>
      </c>
      <c r="J153" s="135" t="n">
        <v>20688</v>
      </c>
      <c r="K153" s="135" t="n">
        <v>20461</v>
      </c>
      <c r="L153" s="135" t="n">
        <v>20790</v>
      </c>
      <c r="M153" s="135" t="n">
        <v>19311</v>
      </c>
      <c r="N153" s="135" t="n">
        <v>20405.1417262486</v>
      </c>
      <c r="O153" s="139" t="n">
        <v>19512.8089716389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0339</v>
      </c>
      <c r="C154" s="135" t="n">
        <v>20023.5139252718</v>
      </c>
      <c r="D154" s="135" t="n">
        <v>19931.5358734547</v>
      </c>
      <c r="E154" s="135" t="n">
        <v>19199</v>
      </c>
      <c r="F154" s="135" t="n">
        <v>20609.9011110331</v>
      </c>
      <c r="G154" s="135" t="n">
        <v>20134</v>
      </c>
      <c r="H154" s="135" t="n">
        <v>19811.9847324606</v>
      </c>
      <c r="I154" s="135" t="n">
        <v>19972.4066430246</v>
      </c>
      <c r="J154" s="135" t="n">
        <v>20688</v>
      </c>
      <c r="K154" s="135" t="n">
        <v>20456</v>
      </c>
      <c r="L154" s="135" t="n">
        <v>20790</v>
      </c>
      <c r="M154" s="135" t="n">
        <v>19304</v>
      </c>
      <c r="N154" s="135" t="n">
        <v>20405.1417262486</v>
      </c>
      <c r="O154" s="139" t="n">
        <v>19507.6893853053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0330</v>
      </c>
      <c r="C155" s="135" t="n">
        <v>20018.1710471406</v>
      </c>
      <c r="D155" s="135" t="n">
        <v>19931.5358734547</v>
      </c>
      <c r="E155" s="135" t="n">
        <v>19199</v>
      </c>
      <c r="F155" s="135" t="n">
        <v>20613.2045203957</v>
      </c>
      <c r="G155" s="135" t="n">
        <v>20134</v>
      </c>
      <c r="H155" s="135" t="n">
        <v>19804.429059512</v>
      </c>
      <c r="I155" s="135" t="n">
        <v>19972.4066430246</v>
      </c>
      <c r="J155" s="135" t="n">
        <v>20688</v>
      </c>
      <c r="K155" s="135" t="n">
        <v>20449</v>
      </c>
      <c r="L155" s="135" t="n">
        <v>20790</v>
      </c>
      <c r="M155" s="135" t="n">
        <v>19296</v>
      </c>
      <c r="N155" s="135" t="n">
        <v>20405.1417262486</v>
      </c>
      <c r="O155" s="139" t="n">
        <v>19502.7347237051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0322</v>
      </c>
      <c r="C156" s="135" t="n">
        <v>20012.8675127692</v>
      </c>
      <c r="D156" s="135" t="n">
        <v>19931.5358734547</v>
      </c>
      <c r="E156" s="135" t="n">
        <v>19185</v>
      </c>
      <c r="F156" s="135" t="n">
        <v>20616.6037705326</v>
      </c>
      <c r="G156" s="135" t="n">
        <v>20134</v>
      </c>
      <c r="H156" s="135" t="n">
        <v>19796.8802420372</v>
      </c>
      <c r="I156" s="135" t="n">
        <v>19959.8613521554</v>
      </c>
      <c r="J156" s="135" t="n">
        <v>20688</v>
      </c>
      <c r="K156" s="135" t="n">
        <v>20443</v>
      </c>
      <c r="L156" s="135" t="n">
        <v>20790</v>
      </c>
      <c r="M156" s="135" t="n">
        <v>19289</v>
      </c>
      <c r="N156" s="135" t="n">
        <v>20405.1417262486</v>
      </c>
      <c r="O156" s="139" t="n">
        <v>19497.944630660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0313</v>
      </c>
      <c r="C157" s="141" t="n">
        <v>20007.6027702383</v>
      </c>
      <c r="D157" s="141" t="n">
        <v>19931.5358734547</v>
      </c>
      <c r="E157" s="141" t="n">
        <v>19185</v>
      </c>
      <c r="F157" s="141" t="n">
        <v>20620.0994450255</v>
      </c>
      <c r="G157" s="141" t="n">
        <v>20133</v>
      </c>
      <c r="H157" s="141" t="n">
        <v>19789.3382707102</v>
      </c>
      <c r="I157" s="141" t="n">
        <v>19959.8613521554</v>
      </c>
      <c r="J157" s="141" t="n">
        <v>20688</v>
      </c>
      <c r="K157" s="141" t="n">
        <v>20436</v>
      </c>
      <c r="L157" s="141" t="n">
        <v>20790</v>
      </c>
      <c r="M157" s="141" t="n">
        <v>19282</v>
      </c>
      <c r="N157" s="141" t="n">
        <v>20405.1417262486</v>
      </c>
      <c r="O157" s="142" t="n">
        <v>19493.3187898256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0304</v>
      </c>
      <c r="C158" s="144" t="n">
        <v>20002.3762789941</v>
      </c>
      <c r="D158" s="144" t="n">
        <v>19931.5358734547</v>
      </c>
      <c r="E158" s="144" t="n">
        <v>19185</v>
      </c>
      <c r="F158" s="144" t="n">
        <v>20623.692145906</v>
      </c>
      <c r="G158" s="144" t="n">
        <v>20133</v>
      </c>
      <c r="H158" s="144" t="n">
        <v>19781.8031362219</v>
      </c>
      <c r="I158" s="144" t="n">
        <v>19947.3348135893</v>
      </c>
      <c r="J158" s="144" t="n">
        <v>20688</v>
      </c>
      <c r="K158" s="144" t="n">
        <v>20431</v>
      </c>
      <c r="L158" s="144" t="n">
        <v>20790</v>
      </c>
      <c r="M158" s="144" t="n">
        <v>19275</v>
      </c>
      <c r="N158" s="144" t="n">
        <v>20405.1417262486</v>
      </c>
      <c r="O158" s="145" t="n">
        <v>19488.8569244073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0296</v>
      </c>
      <c r="C159" s="135" t="n">
        <v>19997.1875095401</v>
      </c>
      <c r="D159" s="135" t="n">
        <v>19931.5358734547</v>
      </c>
      <c r="E159" s="135" t="n">
        <v>19185</v>
      </c>
      <c r="F159" s="135" t="n">
        <v>20627.3824939209</v>
      </c>
      <c r="G159" s="135" t="n">
        <v>20133</v>
      </c>
      <c r="H159" s="135" t="n">
        <v>19774.27482928</v>
      </c>
      <c r="I159" s="135" t="n">
        <v>19947.3348135893</v>
      </c>
      <c r="J159" s="135" t="n">
        <v>20688</v>
      </c>
      <c r="K159" s="135" t="n">
        <v>20424</v>
      </c>
      <c r="L159" s="135" t="n">
        <v>20790</v>
      </c>
      <c r="M159" s="135" t="n">
        <v>19267</v>
      </c>
      <c r="N159" s="135" t="n">
        <v>20405.1417262486</v>
      </c>
      <c r="O159" s="139" t="n">
        <v>19484.5587969122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0287</v>
      </c>
      <c r="C160" s="135" t="n">
        <v>19992.0359431405</v>
      </c>
      <c r="D160" s="135" t="n">
        <v>19931.5358734547</v>
      </c>
      <c r="E160" s="135" t="n">
        <v>19185</v>
      </c>
      <c r="F160" s="135" t="n">
        <v>20631.1711288087</v>
      </c>
      <c r="G160" s="135" t="n">
        <v>20133</v>
      </c>
      <c r="H160" s="135" t="n">
        <v>19766.7533406093</v>
      </c>
      <c r="I160" s="135" t="n">
        <v>19947.3348135893</v>
      </c>
      <c r="J160" s="135" t="n">
        <v>20688</v>
      </c>
      <c r="K160" s="135" t="n">
        <v>20418</v>
      </c>
      <c r="L160" s="135" t="n">
        <v>20790</v>
      </c>
      <c r="M160" s="135" t="n">
        <v>19260</v>
      </c>
      <c r="N160" s="135" t="n">
        <v>20405.1417262486</v>
      </c>
      <c r="O160" s="139" t="n">
        <v>19480.4242089256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0279</v>
      </c>
      <c r="C161" s="135" t="n">
        <v>19986.9210715323</v>
      </c>
      <c r="D161" s="135" t="n">
        <v>19931.5358734547</v>
      </c>
      <c r="E161" s="135" t="n">
        <v>19185</v>
      </c>
      <c r="F161" s="135" t="n">
        <v>20635.0587095843</v>
      </c>
      <c r="G161" s="135" t="n">
        <v>20133</v>
      </c>
      <c r="H161" s="135" t="n">
        <v>19759.2386609509</v>
      </c>
      <c r="I161" s="135" t="n">
        <v>19934.8269853124</v>
      </c>
      <c r="J161" s="135" t="n">
        <v>20688</v>
      </c>
      <c r="K161" s="135" t="n">
        <v>20412</v>
      </c>
      <c r="L161" s="135" t="n">
        <v>20790</v>
      </c>
      <c r="M161" s="135" t="n">
        <v>19253</v>
      </c>
      <c r="N161" s="135" t="n">
        <v>20405.1417262486</v>
      </c>
      <c r="O161" s="139" t="n">
        <v>19476.453000917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0270</v>
      </c>
      <c r="C162" s="135" t="n">
        <v>19981.8423966474</v>
      </c>
      <c r="D162" s="135" t="n">
        <v>19931.5358734547</v>
      </c>
      <c r="E162" s="135" t="n">
        <v>19172</v>
      </c>
      <c r="F162" s="135" t="n">
        <v>20639.0459148345</v>
      </c>
      <c r="G162" s="135" t="n">
        <v>20133</v>
      </c>
      <c r="H162" s="135" t="n">
        <v>19751.7307810632</v>
      </c>
      <c r="I162" s="135" t="n">
        <v>19934.8269853124</v>
      </c>
      <c r="J162" s="135" t="n">
        <v>20688</v>
      </c>
      <c r="K162" s="135" t="n">
        <v>20406</v>
      </c>
      <c r="L162" s="135" t="n">
        <v>20790</v>
      </c>
      <c r="M162" s="135" t="n">
        <v>19246</v>
      </c>
      <c r="N162" s="135" t="n">
        <v>20405.1417262486</v>
      </c>
      <c r="O162" s="139" t="n">
        <v>19472.6450520748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0262</v>
      </c>
      <c r="C163" s="135" t="n">
        <v>19976.7994303438</v>
      </c>
      <c r="D163" s="135" t="n">
        <v>19931.5358734547</v>
      </c>
      <c r="E163" s="135" t="n">
        <v>19172</v>
      </c>
      <c r="F163" s="135" t="n">
        <v>20643.1334430238</v>
      </c>
      <c r="G163" s="135" t="n">
        <v>20132</v>
      </c>
      <c r="H163" s="135" t="n">
        <v>19744.229691721</v>
      </c>
      <c r="I163" s="135" t="n">
        <v>19934.8269853124</v>
      </c>
      <c r="J163" s="135" t="n">
        <v>20688</v>
      </c>
      <c r="K163" s="135" t="n">
        <v>20401</v>
      </c>
      <c r="L163" s="135" t="n">
        <v>20790</v>
      </c>
      <c r="M163" s="135" t="n">
        <v>19240</v>
      </c>
      <c r="N163" s="135" t="n">
        <v>20405.1417262486</v>
      </c>
      <c r="O163" s="139" t="n">
        <v>19469.0002801684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254</v>
      </c>
      <c r="C164" s="135" t="n">
        <v>19971.7916941457</v>
      </c>
      <c r="D164" s="135" t="n">
        <v>19931.5358734547</v>
      </c>
      <c r="E164" s="135" t="n">
        <v>19172</v>
      </c>
      <c r="F164" s="135" t="n">
        <v>20647.2857019911</v>
      </c>
      <c r="G164" s="135" t="n">
        <v>20132</v>
      </c>
      <c r="H164" s="135" t="n">
        <v>19736.7353837157</v>
      </c>
      <c r="I164" s="135" t="n">
        <v>19922.3378254359</v>
      </c>
      <c r="J164" s="135" t="n">
        <v>20688</v>
      </c>
      <c r="K164" s="135" t="n">
        <v>20395</v>
      </c>
      <c r="L164" s="135" t="n">
        <v>20790</v>
      </c>
      <c r="M164" s="135" t="n">
        <v>19232</v>
      </c>
      <c r="N164" s="135" t="n">
        <v>20405.1417262486</v>
      </c>
      <c r="O164" s="139" t="n">
        <v>19465.5186414372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246</v>
      </c>
      <c r="C165" s="135" t="n">
        <v>19966.8187189917</v>
      </c>
      <c r="D165" s="135" t="n">
        <v>19931.5358734547</v>
      </c>
      <c r="E165" s="135" t="n">
        <v>19172</v>
      </c>
      <c r="F165" s="135" t="n">
        <v>20651.6487704239</v>
      </c>
      <c r="G165" s="135" t="n">
        <v>20132</v>
      </c>
      <c r="H165" s="135" t="n">
        <v>19729.2478478556</v>
      </c>
      <c r="I165" s="135" t="n">
        <v>19922.3378254359</v>
      </c>
      <c r="J165" s="135" t="n">
        <v>20688</v>
      </c>
      <c r="K165" s="135" t="n">
        <v>20388</v>
      </c>
      <c r="L165" s="135" t="n">
        <v>20790</v>
      </c>
      <c r="M165" s="135" t="n">
        <v>19225</v>
      </c>
      <c r="N165" s="135" t="n">
        <v>20405.1417262486</v>
      </c>
      <c r="O165" s="139" t="n">
        <v>19462.2001305076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237</v>
      </c>
      <c r="C166" s="135" t="n">
        <v>19961.8800449912</v>
      </c>
      <c r="D166" s="135" t="n">
        <v>19931.5358734547</v>
      </c>
      <c r="E166" s="135" t="n">
        <v>19172</v>
      </c>
      <c r="F166" s="135" t="n">
        <v>20656.0235070901</v>
      </c>
      <c r="G166" s="135" t="n">
        <v>20132</v>
      </c>
      <c r="H166" s="135" t="n">
        <v>19721.7670749655</v>
      </c>
      <c r="I166" s="135" t="n">
        <v>19922.3378254359</v>
      </c>
      <c r="J166" s="135" t="n">
        <v>20688</v>
      </c>
      <c r="K166" s="135" t="n">
        <v>20383</v>
      </c>
      <c r="L166" s="135" t="n">
        <v>20790</v>
      </c>
      <c r="M166" s="135" t="n">
        <v>19219</v>
      </c>
      <c r="N166" s="135" t="n">
        <v>20405.1417262486</v>
      </c>
      <c r="O166" s="139" t="n">
        <v>19459.0447803356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229</v>
      </c>
      <c r="C167" s="141" t="n">
        <v>19956.975221189</v>
      </c>
      <c r="D167" s="141" t="n">
        <v>19931.5358734547</v>
      </c>
      <c r="E167" s="141" t="n">
        <v>19172</v>
      </c>
      <c r="F167" s="141" t="n">
        <v>20660.5014681825</v>
      </c>
      <c r="G167" s="141" t="n">
        <v>20132</v>
      </c>
      <c r="H167" s="141" t="n">
        <v>19714.2930558867</v>
      </c>
      <c r="I167" s="141" t="n">
        <v>19909.8672921961</v>
      </c>
      <c r="J167" s="141" t="n">
        <v>20688</v>
      </c>
      <c r="K167" s="141" t="n">
        <v>20377</v>
      </c>
      <c r="L167" s="141" t="n">
        <v>20790</v>
      </c>
      <c r="M167" s="141" t="n">
        <v>19212</v>
      </c>
      <c r="N167" s="141" t="n">
        <v>20405.1417262486</v>
      </c>
      <c r="O167" s="142" t="n">
        <v>19456.0526621773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221</v>
      </c>
      <c r="C168" s="144" t="n">
        <v>19952.1038053364</v>
      </c>
      <c r="D168" s="144" t="n">
        <v>19931.5358734547</v>
      </c>
      <c r="E168" s="144" t="n">
        <v>19172</v>
      </c>
      <c r="F168" s="146"/>
      <c r="G168" s="144" t="n">
        <v>20131</v>
      </c>
      <c r="H168" s="144" t="n">
        <v>19706.8257809926</v>
      </c>
      <c r="I168" s="144" t="n">
        <v>19909.8672921961</v>
      </c>
      <c r="J168" s="144" t="n">
        <v>20688</v>
      </c>
      <c r="K168" s="144" t="n">
        <v>20372</v>
      </c>
      <c r="L168" s="144" t="n">
        <v>20790</v>
      </c>
      <c r="M168" s="144" t="n">
        <v>19206</v>
      </c>
      <c r="N168" s="144" t="n">
        <v>20405.1417262486</v>
      </c>
      <c r="O168" s="145" t="n">
        <v>19453.223885584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213</v>
      </c>
      <c r="C169" s="135" t="n">
        <v>19947.2653636708</v>
      </c>
      <c r="D169" s="135" t="n">
        <v>19931.5358734547</v>
      </c>
      <c r="E169" s="135" t="n">
        <v>19159</v>
      </c>
      <c r="F169" s="147"/>
      <c r="G169" s="135" t="n">
        <v>20131</v>
      </c>
      <c r="H169" s="135" t="n">
        <v>19699.3652421271</v>
      </c>
      <c r="I169" s="135" t="n">
        <v>19909.8672921961</v>
      </c>
      <c r="J169" s="135" t="n">
        <v>20688</v>
      </c>
      <c r="K169" s="135" t="n">
        <v>20366</v>
      </c>
      <c r="L169" s="135" t="n">
        <v>20790</v>
      </c>
      <c r="M169" s="135" t="n">
        <v>19199</v>
      </c>
      <c r="N169" s="135" t="n">
        <v>20405.1417262486</v>
      </c>
      <c r="O169" s="139" t="n">
        <v>19450.5585984282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205</v>
      </c>
      <c r="C170" s="135" t="n">
        <v>19942.4594707014</v>
      </c>
      <c r="D170" s="135" t="n">
        <v>19931.5358734547</v>
      </c>
      <c r="E170" s="135" t="n">
        <v>19159</v>
      </c>
      <c r="F170" s="147"/>
      <c r="G170" s="135" t="n">
        <v>20131</v>
      </c>
      <c r="H170" s="135" t="n">
        <v>19691.911429696</v>
      </c>
      <c r="I170" s="135" t="n">
        <v>19909.8672921961</v>
      </c>
      <c r="J170" s="135" t="n">
        <v>20688</v>
      </c>
      <c r="K170" s="135" t="n">
        <v>20360</v>
      </c>
      <c r="L170" s="135" t="n">
        <v>20790</v>
      </c>
      <c r="M170" s="135" t="n">
        <v>19193</v>
      </c>
      <c r="N170" s="135" t="n">
        <v>20405.1417262486</v>
      </c>
      <c r="O170" s="139" t="n">
        <v>19448.0569869454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198</v>
      </c>
      <c r="C171" s="135" t="n">
        <v>19937.6857090013</v>
      </c>
      <c r="D171" s="135" t="n">
        <v>19931.5358734547</v>
      </c>
      <c r="E171" s="135" t="n">
        <v>19159</v>
      </c>
      <c r="F171" s="147"/>
      <c r="G171" s="135" t="n">
        <v>20131</v>
      </c>
      <c r="H171" s="135" t="n">
        <v>19684.4643346066</v>
      </c>
      <c r="I171" s="135" t="n">
        <v>19897.4153439536</v>
      </c>
      <c r="J171" s="135" t="n">
        <v>20688</v>
      </c>
      <c r="K171" s="135" t="n">
        <v>20354</v>
      </c>
      <c r="L171" s="135" t="n">
        <v>20790</v>
      </c>
      <c r="M171" s="135" t="n">
        <v>19186</v>
      </c>
      <c r="N171" s="135" t="n">
        <v>20405.1417262486</v>
      </c>
      <c r="O171" s="139" t="n">
        <v>19445.7192758157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190</v>
      </c>
      <c r="C172" s="135" t="n">
        <v>19932.9436690074</v>
      </c>
      <c r="D172" s="135" t="n">
        <v>19931.5358734547</v>
      </c>
      <c r="E172" s="135" t="n">
        <v>19159</v>
      </c>
      <c r="F172" s="147"/>
      <c r="G172" s="135" t="n">
        <v>20131</v>
      </c>
      <c r="H172" s="135" t="n">
        <v>19677.0239477825</v>
      </c>
      <c r="I172" s="135" t="n">
        <v>19897.4153439536</v>
      </c>
      <c r="J172" s="135" t="n">
        <v>20688</v>
      </c>
      <c r="K172" s="135" t="n">
        <v>20349</v>
      </c>
      <c r="L172" s="135" t="n">
        <v>20790</v>
      </c>
      <c r="M172" s="135" t="n">
        <v>19180</v>
      </c>
      <c r="N172" s="135" t="n">
        <v>20405.1417262486</v>
      </c>
      <c r="O172" s="139" t="n">
        <v>19443.5457282607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182</v>
      </c>
      <c r="C173" s="135" t="n">
        <v>19928.2329488246</v>
      </c>
      <c r="D173" s="135" t="n">
        <v>19931.5358734547</v>
      </c>
      <c r="E173" s="135" t="n">
        <v>19159</v>
      </c>
      <c r="F173" s="147"/>
      <c r="G173" s="135" t="n">
        <v>20131</v>
      </c>
      <c r="H173" s="135" t="n">
        <v>19669.5902601636</v>
      </c>
      <c r="I173" s="135" t="n">
        <v>19897.4153439536</v>
      </c>
      <c r="J173" s="135" t="n">
        <v>20688</v>
      </c>
      <c r="K173" s="135" t="n">
        <v>20343</v>
      </c>
      <c r="L173" s="135" t="n">
        <v>20790</v>
      </c>
      <c r="M173" s="135" t="n">
        <v>19173</v>
      </c>
      <c r="N173" s="135" t="n">
        <v>20405.1417262486</v>
      </c>
      <c r="O173" s="139" t="n">
        <v>19441.5366461715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174</v>
      </c>
      <c r="C174" s="135" t="n">
        <v>19923.5531540378</v>
      </c>
      <c r="D174" s="135" t="n">
        <v>19931.5358734547</v>
      </c>
      <c r="E174" s="135" t="n">
        <v>19159</v>
      </c>
      <c r="F174" s="147"/>
      <c r="G174" s="135" t="n">
        <v>20130</v>
      </c>
      <c r="H174" s="135" t="n">
        <v>19662.1632627064</v>
      </c>
      <c r="I174" s="135" t="n">
        <v>19897.4153439536</v>
      </c>
      <c r="J174" s="135" t="n">
        <v>20688</v>
      </c>
      <c r="K174" s="135" t="n">
        <v>20338</v>
      </c>
      <c r="L174" s="135" t="n">
        <v>20790</v>
      </c>
      <c r="M174" s="135" t="n">
        <v>19167</v>
      </c>
      <c r="N174" s="135" t="n">
        <v>20405.1417262486</v>
      </c>
      <c r="O174" s="139" t="n">
        <v>19439.6923702611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167</v>
      </c>
      <c r="C175" s="135" t="n">
        <v>19918.9038975283</v>
      </c>
      <c r="D175" s="135" t="n">
        <v>19931.5358734547</v>
      </c>
      <c r="E175" s="135" t="n">
        <v>19159</v>
      </c>
      <c r="F175" s="147"/>
      <c r="G175" s="135" t="n">
        <v>20130</v>
      </c>
      <c r="H175" s="135" t="n">
        <v>19654.7429463833</v>
      </c>
      <c r="I175" s="135" t="n">
        <v>19884.9819391933</v>
      </c>
      <c r="J175" s="135" t="n">
        <v>20688</v>
      </c>
      <c r="K175" s="135" t="n">
        <v>20332</v>
      </c>
      <c r="L175" s="135" t="n">
        <v>20790</v>
      </c>
      <c r="M175" s="135" t="n">
        <v>19161</v>
      </c>
      <c r="N175" s="135" t="n">
        <v>20405.1417262486</v>
      </c>
      <c r="O175" s="139" t="n">
        <v>19438.0132802438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159</v>
      </c>
      <c r="C176" s="135" t="n">
        <v>19914.2847992965</v>
      </c>
      <c r="D176" s="135" t="n">
        <v>19931.5358734547</v>
      </c>
      <c r="E176" s="135" t="n">
        <v>19146</v>
      </c>
      <c r="F176" s="147"/>
      <c r="G176" s="135" t="n">
        <v>20130</v>
      </c>
      <c r="H176" s="135" t="n">
        <v>19647.3293021831</v>
      </c>
      <c r="I176" s="135" t="n">
        <v>19884.9819391933</v>
      </c>
      <c r="J176" s="135" t="n">
        <v>20688</v>
      </c>
      <c r="K176" s="135" t="n">
        <v>20327</v>
      </c>
      <c r="L176" s="135" t="n">
        <v>20790</v>
      </c>
      <c r="M176" s="135" t="n">
        <v>19155</v>
      </c>
      <c r="N176" s="135" t="n">
        <v>20405.1417262486</v>
      </c>
      <c r="O176" s="139" t="n">
        <v>19436.4997950397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152</v>
      </c>
      <c r="C177" s="141" t="n">
        <v>19909.6954862896</v>
      </c>
      <c r="D177" s="141" t="n">
        <v>19931.5358734547</v>
      </c>
      <c r="E177" s="141" t="n">
        <v>19146</v>
      </c>
      <c r="F177" s="148"/>
      <c r="G177" s="141" t="n">
        <v>20130</v>
      </c>
      <c r="H177" s="141" t="n">
        <v>19639.9223211108</v>
      </c>
      <c r="I177" s="141" t="n">
        <v>19884.9819391933</v>
      </c>
      <c r="J177" s="141" t="n">
        <v>20688</v>
      </c>
      <c r="K177" s="141" t="n">
        <v>20322</v>
      </c>
      <c r="L177" s="141" t="n">
        <v>20790</v>
      </c>
      <c r="M177" s="141" t="n">
        <v>19148</v>
      </c>
      <c r="N177" s="141" t="n">
        <v>20405.1417262486</v>
      </c>
      <c r="O177" s="142" t="n">
        <v>19435.1523730072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144</v>
      </c>
      <c r="C178" s="144" t="n">
        <v>19905.1355922346</v>
      </c>
      <c r="D178" s="144" t="n">
        <v>19931.5358734547</v>
      </c>
      <c r="E178" s="144" t="n">
        <v>19146</v>
      </c>
      <c r="F178" s="146"/>
      <c r="G178" s="144" t="n">
        <v>20130</v>
      </c>
      <c r="H178" s="149"/>
      <c r="I178" s="144" t="n">
        <v>19884.9819391933</v>
      </c>
      <c r="J178" s="144" t="n">
        <v>20688</v>
      </c>
      <c r="K178" s="144" t="n">
        <v>20317</v>
      </c>
      <c r="L178" s="144" t="n">
        <v>20790</v>
      </c>
      <c r="M178" s="144" t="n">
        <v>19142</v>
      </c>
      <c r="N178" s="144" t="n">
        <v>20405.1417262486</v>
      </c>
      <c r="O178" s="145" t="n">
        <v>19433.9715122007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137</v>
      </c>
      <c r="C179" s="135" t="n">
        <v>19900.6047574762</v>
      </c>
      <c r="D179" s="135" t="n">
        <v>19931.5358734547</v>
      </c>
      <c r="E179" s="135" t="n">
        <v>19146</v>
      </c>
      <c r="F179" s="147"/>
      <c r="G179" s="135" t="n">
        <v>20130</v>
      </c>
      <c r="H179" s="150"/>
      <c r="I179" s="135" t="n">
        <v>19884.9819391933</v>
      </c>
      <c r="J179" s="135" t="n">
        <v>20688</v>
      </c>
      <c r="K179" s="135" t="n">
        <v>20312</v>
      </c>
      <c r="L179" s="135" t="n">
        <v>20790</v>
      </c>
      <c r="M179" s="135" t="n">
        <v>19136</v>
      </c>
      <c r="N179" s="135" t="n">
        <v>20405.1417262486</v>
      </c>
      <c r="O179" s="139" t="n">
        <v>19432.9577506559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129</v>
      </c>
      <c r="C180" s="135" t="n">
        <v>19896.1026288194</v>
      </c>
      <c r="D180" s="135" t="n">
        <v>19931.5358734547</v>
      </c>
      <c r="E180" s="135" t="n">
        <v>19146</v>
      </c>
      <c r="F180" s="147"/>
      <c r="G180" s="135" t="n">
        <v>20129</v>
      </c>
      <c r="H180" s="150"/>
      <c r="I180" s="135" t="n">
        <v>19884.9819391933</v>
      </c>
      <c r="J180" s="135" t="n">
        <v>20688</v>
      </c>
      <c r="K180" s="135" t="n">
        <v>20307</v>
      </c>
      <c r="L180" s="135" t="n">
        <v>20790</v>
      </c>
      <c r="M180" s="135" t="n">
        <v>19130</v>
      </c>
      <c r="N180" s="135" t="n">
        <v>20405.1417262486</v>
      </c>
      <c r="O180" s="139" t="n">
        <v>19432.1116667014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122</v>
      </c>
      <c r="C181" s="135" t="n">
        <v>19891.6288593771</v>
      </c>
      <c r="D181" s="135" t="n">
        <v>19931.5358734547</v>
      </c>
      <c r="E181" s="135" t="n">
        <v>19146</v>
      </c>
      <c r="F181" s="147"/>
      <c r="G181" s="135" t="n">
        <v>20129</v>
      </c>
      <c r="H181" s="150"/>
      <c r="I181" s="135" t="n">
        <v>19884.9819391933</v>
      </c>
      <c r="J181" s="135" t="n">
        <v>20688</v>
      </c>
      <c r="K181" s="135" t="n">
        <v>20301</v>
      </c>
      <c r="L181" s="135" t="n">
        <v>20790</v>
      </c>
      <c r="M181" s="135" t="n">
        <v>19124</v>
      </c>
      <c r="N181" s="135" t="n">
        <v>20405.1417262486</v>
      </c>
      <c r="O181" s="139" t="n">
        <v>19431.433879299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115</v>
      </c>
      <c r="C182" s="135" t="n">
        <v>19887.1831084218</v>
      </c>
      <c r="D182" s="135" t="n">
        <v>19931.5358734547</v>
      </c>
      <c r="E182" s="135" t="n">
        <v>19133</v>
      </c>
      <c r="F182" s="147"/>
      <c r="G182" s="135" t="n">
        <v>20129</v>
      </c>
      <c r="H182" s="150"/>
      <c r="I182" s="135" t="n">
        <v>19872.5670365234</v>
      </c>
      <c r="J182" s="135" t="n">
        <v>20688</v>
      </c>
      <c r="K182" s="135" t="n">
        <v>20296</v>
      </c>
      <c r="L182" s="135" t="n">
        <v>20790</v>
      </c>
      <c r="M182" s="135" t="n">
        <v>19117</v>
      </c>
      <c r="N182" s="135" t="n">
        <v>20405.1417262486</v>
      </c>
      <c r="O182" s="139" t="n">
        <v>19430.9250484098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108</v>
      </c>
      <c r="C183" s="135" t="n">
        <v>19882.7650412414</v>
      </c>
      <c r="D183" s="135" t="n">
        <v>19931.5358734547</v>
      </c>
      <c r="E183" s="135" t="n">
        <v>19133</v>
      </c>
      <c r="F183" s="147"/>
      <c r="G183" s="135" t="n">
        <v>20129</v>
      </c>
      <c r="H183" s="150"/>
      <c r="I183" s="135" t="n">
        <v>19872.5670365234</v>
      </c>
      <c r="J183" s="135" t="n">
        <v>20688</v>
      </c>
      <c r="K183" s="135" t="n">
        <v>20290</v>
      </c>
      <c r="L183" s="135" t="n">
        <v>20790</v>
      </c>
      <c r="M183" s="135" t="n">
        <v>19111</v>
      </c>
      <c r="N183" s="135" t="n">
        <v>20405.1417262486</v>
      </c>
      <c r="O183" s="139" t="n">
        <v>19430.5858753903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100</v>
      </c>
      <c r="C184" s="135" t="n">
        <v>19878.374329</v>
      </c>
      <c r="D184" s="135" t="n">
        <v>19931.5358734547</v>
      </c>
      <c r="E184" s="135" t="n">
        <v>19133</v>
      </c>
      <c r="F184" s="147"/>
      <c r="G184" s="135" t="n">
        <v>20129</v>
      </c>
      <c r="H184" s="150"/>
      <c r="I184" s="135" t="n">
        <v>19872.5670365234</v>
      </c>
      <c r="J184" s="135" t="n">
        <v>20688</v>
      </c>
      <c r="K184" s="135" t="n">
        <v>20286</v>
      </c>
      <c r="L184" s="135" t="n">
        <v>20790</v>
      </c>
      <c r="M184" s="135" t="n">
        <v>19105</v>
      </c>
      <c r="N184" s="135" t="n">
        <v>20405.1417262486</v>
      </c>
      <c r="O184" s="139" t="n">
        <v>19430.4171034151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093</v>
      </c>
      <c r="C185" s="135" t="n">
        <v>19874.0106486018</v>
      </c>
      <c r="D185" s="135" t="n">
        <v>19931.5358734547</v>
      </c>
      <c r="E185" s="135" t="n">
        <v>19133</v>
      </c>
      <c r="F185" s="147"/>
      <c r="G185" s="135" t="n">
        <v>20128</v>
      </c>
      <c r="H185" s="150"/>
      <c r="I185" s="135" t="n">
        <v>19872.5670365234</v>
      </c>
      <c r="J185" s="135" t="n">
        <v>20688</v>
      </c>
      <c r="K185" s="135" t="n">
        <v>20281</v>
      </c>
      <c r="L185" s="135" t="n">
        <v>20790</v>
      </c>
      <c r="M185" s="135" t="n">
        <v>19099</v>
      </c>
      <c r="N185" s="135" t="n">
        <v>20405.1417262486</v>
      </c>
      <c r="O185" s="139" t="n">
        <v>19430.4195179298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086</v>
      </c>
      <c r="C186" s="135" t="n">
        <v>19869.6736825593</v>
      </c>
      <c r="D186" s="135" t="n">
        <v>19931.5358734547</v>
      </c>
      <c r="E186" s="135" t="n">
        <v>19133</v>
      </c>
      <c r="F186" s="147"/>
      <c r="G186" s="135" t="n">
        <v>20128</v>
      </c>
      <c r="H186" s="150"/>
      <c r="I186" s="135" t="n">
        <v>19872.5670365234</v>
      </c>
      <c r="J186" s="135" t="n">
        <v>20688</v>
      </c>
      <c r="K186" s="135" t="n">
        <v>20276</v>
      </c>
      <c r="L186" s="135" t="n">
        <v>20790</v>
      </c>
      <c r="M186" s="135" t="n">
        <v>19093</v>
      </c>
      <c r="N186" s="135" t="n">
        <v>20405.1417262486</v>
      </c>
      <c r="O186" s="139" t="n">
        <v>19430.593947133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079</v>
      </c>
      <c r="C187" s="141" t="n">
        <v>19865.3631188654</v>
      </c>
      <c r="D187" s="141" t="n">
        <v>19931.5358734547</v>
      </c>
      <c r="E187" s="141" t="n">
        <v>19133</v>
      </c>
      <c r="F187" s="148"/>
      <c r="G187" s="141" t="n">
        <v>20128</v>
      </c>
      <c r="H187" s="151"/>
      <c r="I187" s="141" t="n">
        <v>19872.5670365234</v>
      </c>
      <c r="J187" s="141" t="n">
        <v>20688</v>
      </c>
      <c r="K187" s="141" t="n">
        <v>20271</v>
      </c>
      <c r="L187" s="141" t="n">
        <v>20790</v>
      </c>
      <c r="M187" s="141" t="n">
        <v>19087</v>
      </c>
      <c r="N187" s="141" t="n">
        <v>20405.1417262486</v>
      </c>
      <c r="O187" s="142" t="n">
        <v>19430.9412624872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072</v>
      </c>
      <c r="C188" s="144" t="n">
        <v>19861.0786508687</v>
      </c>
      <c r="D188" s="144" t="n">
        <v>19931.5358734547</v>
      </c>
      <c r="E188" s="144" t="n">
        <v>19133</v>
      </c>
      <c r="F188" s="146"/>
      <c r="G188" s="144" t="n">
        <v>20128</v>
      </c>
      <c r="H188" s="149"/>
      <c r="I188" s="144" t="n">
        <v>19872.5670365234</v>
      </c>
      <c r="J188" s="144" t="n">
        <v>20688</v>
      </c>
      <c r="K188" s="144" t="n">
        <v>20266</v>
      </c>
      <c r="L188" s="144" t="n">
        <v>20790</v>
      </c>
      <c r="M188" s="144" t="n">
        <v>19082</v>
      </c>
      <c r="N188" s="144" t="n">
        <v>20405.1417262486</v>
      </c>
      <c r="O188" s="145" t="n">
        <v>19431.4623792616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065</v>
      </c>
      <c r="C189" s="135" t="n">
        <v>19856.8199771527</v>
      </c>
      <c r="D189" s="135" t="n">
        <v>19931.5358734547</v>
      </c>
      <c r="E189" s="135" t="n">
        <v>19119</v>
      </c>
      <c r="F189" s="147"/>
      <c r="G189" s="135" t="n">
        <v>20128</v>
      </c>
      <c r="H189" s="150"/>
      <c r="I189" s="135" t="n">
        <v>19872.5670365234</v>
      </c>
      <c r="J189" s="135" t="n">
        <v>20688</v>
      </c>
      <c r="K189" s="135" t="n">
        <v>20261</v>
      </c>
      <c r="L189" s="135" t="n">
        <v>20790</v>
      </c>
      <c r="M189" s="135" t="n">
        <v>19077</v>
      </c>
      <c r="N189" s="135" t="n">
        <v>20405.1417262486</v>
      </c>
      <c r="O189" s="139" t="n">
        <v>19432.158257105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058</v>
      </c>
      <c r="C190" s="135" t="n">
        <v>19852.5868014181</v>
      </c>
      <c r="D190" s="135" t="n">
        <v>19931.5358734547</v>
      </c>
      <c r="E190" s="135" t="n">
        <v>19119</v>
      </c>
      <c r="F190" s="147"/>
      <c r="G190" s="135" t="n">
        <v>20128</v>
      </c>
      <c r="H190" s="150"/>
      <c r="I190" s="135" t="n">
        <v>19872.5670365234</v>
      </c>
      <c r="J190" s="135" t="n">
        <v>20688</v>
      </c>
      <c r="K190" s="135" t="n">
        <v>20257</v>
      </c>
      <c r="L190" s="135" t="n">
        <v>20790</v>
      </c>
      <c r="M190" s="135" t="n">
        <v>19071</v>
      </c>
      <c r="N190" s="135" t="n">
        <v>20405.1417262486</v>
      </c>
      <c r="O190" s="139" t="n">
        <v>19433.0299006502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051</v>
      </c>
      <c r="C191" s="135" t="n">
        <v>19848.3788323685</v>
      </c>
      <c r="D191" s="135" t="n">
        <v>19931.5358734547</v>
      </c>
      <c r="E191" s="135" t="n">
        <v>19119</v>
      </c>
      <c r="F191" s="147"/>
      <c r="G191" s="135" t="n">
        <v>20127</v>
      </c>
      <c r="H191" s="150"/>
      <c r="I191" s="135" t="n">
        <v>19872.5670365234</v>
      </c>
      <c r="J191" s="135" t="n">
        <v>20688</v>
      </c>
      <c r="K191" s="135" t="n">
        <v>20251</v>
      </c>
      <c r="L191" s="135" t="n">
        <v>20790</v>
      </c>
      <c r="M191" s="135" t="n">
        <v>19065</v>
      </c>
      <c r="N191" s="135" t="n">
        <v>20405.1417262486</v>
      </c>
      <c r="O191" s="139" t="n">
        <v>19434.0783601515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045</v>
      </c>
      <c r="C192" s="135" t="n">
        <v>19844.1957835992</v>
      </c>
      <c r="D192" s="135" t="n">
        <v>19931.5358734547</v>
      </c>
      <c r="E192" s="135" t="n">
        <v>19119</v>
      </c>
      <c r="F192" s="147"/>
      <c r="G192" s="135" t="n">
        <v>20127</v>
      </c>
      <c r="H192" s="150"/>
      <c r="I192" s="135" t="n">
        <v>19872.5670365234</v>
      </c>
      <c r="J192" s="135" t="n">
        <v>20688</v>
      </c>
      <c r="K192" s="135" t="n">
        <v>20246</v>
      </c>
      <c r="L192" s="135" t="n">
        <v>20790</v>
      </c>
      <c r="M192" s="135" t="n">
        <v>19059</v>
      </c>
      <c r="N192" s="135" t="n">
        <v>20405.1417262486</v>
      </c>
      <c r="O192" s="139" t="n">
        <v>19435.3047321551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038</v>
      </c>
      <c r="C193" s="135" t="n">
        <v>19840.0373734892</v>
      </c>
      <c r="D193" s="135" t="n">
        <v>19931.5358734547</v>
      </c>
      <c r="E193" s="135" t="n">
        <v>19119</v>
      </c>
      <c r="F193" s="147"/>
      <c r="G193" s="135" t="n">
        <v>20127</v>
      </c>
      <c r="H193" s="150"/>
      <c r="I193" s="135" t="n">
        <v>19872.5670365234</v>
      </c>
      <c r="J193" s="135" t="n">
        <v>20688</v>
      </c>
      <c r="K193" s="135" t="n">
        <v>20242</v>
      </c>
      <c r="L193" s="135" t="n">
        <v>20790</v>
      </c>
      <c r="M193" s="135" t="n">
        <v>19053</v>
      </c>
      <c r="N193" s="135" t="n">
        <v>20405.1417262486</v>
      </c>
      <c r="O193" s="139" t="n">
        <v>19436.7101602023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031</v>
      </c>
      <c r="C194" s="135" t="n">
        <v>19835.9033250959</v>
      </c>
      <c r="D194" s="135" t="n">
        <v>19931.5358734547</v>
      </c>
      <c r="E194" s="135" t="n">
        <v>19119</v>
      </c>
      <c r="F194" s="147"/>
      <c r="G194" s="135" t="n">
        <v>20127</v>
      </c>
      <c r="H194" s="150"/>
      <c r="I194" s="135" t="n">
        <v>19872.5670365234</v>
      </c>
      <c r="J194" s="135" t="n">
        <v>20688</v>
      </c>
      <c r="K194" s="135" t="n">
        <v>20236</v>
      </c>
      <c r="L194" s="135" t="n">
        <v>20790</v>
      </c>
      <c r="M194" s="135" t="n">
        <v>19047</v>
      </c>
      <c r="N194" s="135" t="n">
        <v>20405.1417262486</v>
      </c>
      <c r="O194" s="139" t="n">
        <v>19438.2958355694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024</v>
      </c>
      <c r="C195" s="135" t="n">
        <v>19831.793366053</v>
      </c>
      <c r="D195" s="135" t="n">
        <v>19931.5358734547</v>
      </c>
      <c r="E195" s="135" t="n">
        <v>19119</v>
      </c>
      <c r="F195" s="147"/>
      <c r="G195" s="135" t="n">
        <v>20127</v>
      </c>
      <c r="H195" s="150"/>
      <c r="I195" s="135" t="n">
        <v>19872.5670365234</v>
      </c>
      <c r="J195" s="135" t="n">
        <v>20688</v>
      </c>
      <c r="K195" s="135" t="n">
        <v>20232</v>
      </c>
      <c r="L195" s="135" t="n">
        <v>20790</v>
      </c>
      <c r="M195" s="135" t="n">
        <v>19043</v>
      </c>
      <c r="N195" s="135" t="n">
        <v>20405.1417262486</v>
      </c>
      <c r="O195" s="139" t="n">
        <v>19440.0629980411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018</v>
      </c>
      <c r="C196" s="135" t="n">
        <v>19827.7072284707</v>
      </c>
      <c r="D196" s="135" t="n">
        <v>19931.5358734547</v>
      </c>
      <c r="E196" s="135" t="n">
        <v>19119</v>
      </c>
      <c r="F196" s="147"/>
      <c r="G196" s="135" t="n">
        <v>20126</v>
      </c>
      <c r="H196" s="150"/>
      <c r="I196" s="135" t="n">
        <v>19872.5670365234</v>
      </c>
      <c r="J196" s="135" t="n">
        <v>20688</v>
      </c>
      <c r="K196" s="135" t="n">
        <v>20227</v>
      </c>
      <c r="L196" s="135" t="n">
        <v>20790</v>
      </c>
      <c r="M196" s="135" t="n">
        <v>19037</v>
      </c>
      <c r="N196" s="135" t="n">
        <v>20405.1417262486</v>
      </c>
      <c r="O196" s="139" t="n">
        <v>19442.0129367217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011</v>
      </c>
      <c r="C197" s="141" t="n">
        <v>19823.6446488392</v>
      </c>
      <c r="D197" s="141" t="n">
        <v>19931.5358734547</v>
      </c>
      <c r="E197" s="141" t="n">
        <v>19119</v>
      </c>
      <c r="F197" s="148"/>
      <c r="G197" s="141" t="n">
        <v>20126</v>
      </c>
      <c r="H197" s="151"/>
      <c r="I197" s="141" t="n">
        <v>19872.5670365234</v>
      </c>
      <c r="J197" s="141" t="n">
        <v>20688</v>
      </c>
      <c r="K197" s="141" t="n">
        <v>20223</v>
      </c>
      <c r="L197" s="141" t="n">
        <v>20790</v>
      </c>
      <c r="M197" s="141" t="n">
        <v>19031</v>
      </c>
      <c r="N197" s="141" t="n">
        <v>20405.1417262486</v>
      </c>
      <c r="O197" s="142" t="n">
        <v>19444.1469908835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004</v>
      </c>
      <c r="C198" s="144" t="n">
        <v>19819.6053679342</v>
      </c>
      <c r="D198" s="144" t="n">
        <v>19931.5358734547</v>
      </c>
      <c r="E198" s="144" t="n">
        <v>19119</v>
      </c>
      <c r="F198" s="146"/>
      <c r="G198" s="144" t="n">
        <v>20126</v>
      </c>
      <c r="H198" s="149"/>
      <c r="I198" s="144" t="n">
        <v>19872.5670365234</v>
      </c>
      <c r="J198" s="144" t="n">
        <v>20688</v>
      </c>
      <c r="K198" s="144" t="n">
        <v>20218</v>
      </c>
      <c r="L198" s="144" t="n">
        <v>20790</v>
      </c>
      <c r="M198" s="144" t="n">
        <v>19026</v>
      </c>
      <c r="N198" s="144" t="n">
        <v>20405.1417262486</v>
      </c>
      <c r="O198" s="145" t="n">
        <v>19446.4665508534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19998</v>
      </c>
      <c r="C199" s="135" t="n">
        <v>19815.589130725</v>
      </c>
      <c r="D199" s="135" t="n">
        <v>19931.5358734547</v>
      </c>
      <c r="E199" s="135" t="n">
        <v>19119</v>
      </c>
      <c r="F199" s="147"/>
      <c r="G199" s="135" t="n">
        <v>20126</v>
      </c>
      <c r="H199" s="150"/>
      <c r="I199" s="135" t="n">
        <v>19872.5670365234</v>
      </c>
      <c r="J199" s="135" t="n">
        <v>20688</v>
      </c>
      <c r="K199" s="135" t="n">
        <v>20214</v>
      </c>
      <c r="L199" s="135" t="n">
        <v>20790</v>
      </c>
      <c r="M199" s="135" t="n">
        <v>19021</v>
      </c>
      <c r="N199" s="135" t="n">
        <v>20405.1417262486</v>
      </c>
      <c r="O199" s="139" t="n">
        <v>19448.9730589394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19991</v>
      </c>
      <c r="C200" s="135" t="n">
        <v>19811.5956862858</v>
      </c>
      <c r="D200" s="135" t="n">
        <v>19931.5358734547</v>
      </c>
      <c r="E200" s="135" t="n">
        <v>19119</v>
      </c>
      <c r="F200" s="147"/>
      <c r="G200" s="135" t="n">
        <v>20126</v>
      </c>
      <c r="H200" s="150"/>
      <c r="I200" s="135" t="n">
        <v>19872.5670365234</v>
      </c>
      <c r="J200" s="135" t="n">
        <v>20688</v>
      </c>
      <c r="K200" s="135" t="n">
        <v>20210</v>
      </c>
      <c r="L200" s="135" t="n">
        <v>20790</v>
      </c>
      <c r="M200" s="135" t="n">
        <v>19015</v>
      </c>
      <c r="N200" s="135" t="n">
        <v>20405.1417262486</v>
      </c>
      <c r="O200" s="139" t="n">
        <v>19451.6680103977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19985</v>
      </c>
      <c r="C201" s="135" t="n">
        <v>19807.6247877081</v>
      </c>
      <c r="D201" s="135" t="n">
        <v>19931.5358734547</v>
      </c>
      <c r="E201" s="135" t="n">
        <v>19119</v>
      </c>
      <c r="F201" s="147"/>
      <c r="G201" s="135" t="n">
        <v>20126</v>
      </c>
      <c r="H201" s="150"/>
      <c r="I201" s="135" t="n">
        <v>19872.5670365234</v>
      </c>
      <c r="J201" s="135" t="n">
        <v>20688</v>
      </c>
      <c r="K201" s="135" t="n">
        <v>20204</v>
      </c>
      <c r="L201" s="135" t="n">
        <v>20790</v>
      </c>
      <c r="M201" s="135" t="n">
        <v>19010</v>
      </c>
      <c r="N201" s="135" t="n">
        <v>20405.1417262486</v>
      </c>
      <c r="O201" s="139" t="n">
        <v>19454.552954442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19978</v>
      </c>
      <c r="C202" s="135" t="n">
        <v>19803.6761920163</v>
      </c>
      <c r="D202" s="135" t="n">
        <v>19931.5358734547</v>
      </c>
      <c r="E202" s="135" t="n">
        <v>19119</v>
      </c>
      <c r="F202" s="147"/>
      <c r="G202" s="135" t="n">
        <v>20125</v>
      </c>
      <c r="H202" s="150"/>
      <c r="I202" s="135" t="n">
        <v>19872.5670365234</v>
      </c>
      <c r="J202" s="135" t="n">
        <v>20688</v>
      </c>
      <c r="K202" s="135" t="n">
        <v>20200</v>
      </c>
      <c r="L202" s="135" t="n">
        <v>20790</v>
      </c>
      <c r="M202" s="135" t="n">
        <v>19004</v>
      </c>
      <c r="N202" s="135" t="n">
        <v>20405.1417262486</v>
      </c>
      <c r="O202" s="139" t="n">
        <v>19457.629495296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19972</v>
      </c>
      <c r="C203" s="135" t="n">
        <v>19799.7496600853</v>
      </c>
      <c r="D203" s="135" t="n">
        <v>19931.5358734547</v>
      </c>
      <c r="E203" s="135" t="n">
        <v>19119</v>
      </c>
      <c r="F203" s="147"/>
      <c r="G203" s="135" t="n">
        <v>20125</v>
      </c>
      <c r="H203" s="150"/>
      <c r="I203" s="135" t="n">
        <v>19872.5670365234</v>
      </c>
      <c r="J203" s="135" t="n">
        <v>20688</v>
      </c>
      <c r="K203" s="135" t="n">
        <v>20195</v>
      </c>
      <c r="L203" s="135" t="n">
        <v>20790</v>
      </c>
      <c r="M203" s="135" t="n">
        <v>19000</v>
      </c>
      <c r="N203" s="135" t="n">
        <v>20405.1417262486</v>
      </c>
      <c r="O203" s="139" t="n">
        <v>19460.8992932898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19966</v>
      </c>
      <c r="C204" s="135" t="n">
        <v>19795.8449565599</v>
      </c>
      <c r="D204" s="135" t="n">
        <v>19931.5358734547</v>
      </c>
      <c r="E204" s="135" t="n">
        <v>19119</v>
      </c>
      <c r="F204" s="147"/>
      <c r="G204" s="135" t="n">
        <v>20125</v>
      </c>
      <c r="H204" s="150"/>
      <c r="I204" s="135" t="n">
        <v>19872.5670365234</v>
      </c>
      <c r="J204" s="135" t="n">
        <v>20688</v>
      </c>
      <c r="K204" s="135" t="n">
        <v>20191</v>
      </c>
      <c r="L204" s="135" t="n">
        <v>20790</v>
      </c>
      <c r="M204" s="135" t="n">
        <v>18994</v>
      </c>
      <c r="N204" s="135" t="n">
        <v>20405.1417262486</v>
      </c>
      <c r="O204" s="139" t="n">
        <v>19464.3640660038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19959</v>
      </c>
      <c r="C205" s="135" t="n">
        <v>19791.961849777</v>
      </c>
      <c r="D205" s="135" t="n">
        <v>19931.5358734547</v>
      </c>
      <c r="E205" s="135" t="n">
        <v>19119</v>
      </c>
      <c r="F205" s="147"/>
      <c r="G205" s="135" t="n">
        <v>20125</v>
      </c>
      <c r="H205" s="150"/>
      <c r="I205" s="135" t="n">
        <v>19872.5670365234</v>
      </c>
      <c r="J205" s="135" t="n">
        <v>20688</v>
      </c>
      <c r="K205" s="135" t="n">
        <v>20187</v>
      </c>
      <c r="L205" s="135" t="n">
        <v>20790</v>
      </c>
      <c r="M205" s="135" t="n">
        <v>18989</v>
      </c>
      <c r="N205" s="135" t="n">
        <v>20405.1417262486</v>
      </c>
      <c r="O205" s="139" t="n">
        <v>19468.0255894585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19953</v>
      </c>
      <c r="C206" s="135" t="n">
        <v>19788.1001116889</v>
      </c>
      <c r="D206" s="135" t="n">
        <v>19931.5358734547</v>
      </c>
      <c r="E206" s="135" t="n">
        <v>19119</v>
      </c>
      <c r="F206" s="147"/>
      <c r="G206" s="135" t="n">
        <v>20125</v>
      </c>
      <c r="H206" s="150"/>
      <c r="I206" s="135" t="n">
        <v>19872.5670365234</v>
      </c>
      <c r="J206" s="135" t="n">
        <v>20688</v>
      </c>
      <c r="K206" s="135" t="n">
        <v>20182</v>
      </c>
      <c r="L206" s="135" t="n">
        <v>20790</v>
      </c>
      <c r="M206" s="135" t="n">
        <v>18983</v>
      </c>
      <c r="N206" s="135" t="n">
        <v>20405.1417262486</v>
      </c>
      <c r="O206" s="139" t="n">
        <v>19471.8856993547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19947</v>
      </c>
      <c r="C207" s="141" t="n">
        <v>19784.2595177892</v>
      </c>
      <c r="D207" s="141" t="n">
        <v>19931.5358734547</v>
      </c>
      <c r="E207" s="141" t="n">
        <v>19119</v>
      </c>
      <c r="F207" s="148"/>
      <c r="G207" s="141" t="n">
        <v>20124</v>
      </c>
      <c r="H207" s="151"/>
      <c r="I207" s="141" t="n">
        <v>19872.5670365234</v>
      </c>
      <c r="J207" s="141" t="n">
        <v>20688</v>
      </c>
      <c r="K207" s="141" t="n">
        <v>20178</v>
      </c>
      <c r="L207" s="141" t="n">
        <v>20790</v>
      </c>
      <c r="M207" s="141" t="n">
        <v>18979</v>
      </c>
      <c r="N207" s="141" t="n">
        <v>20405.1417262486</v>
      </c>
      <c r="O207" s="142" t="n">
        <v>19475.9462923634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 t="s">
        <v>6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5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6634.668483816</v>
      </c>
      <c r="C8" s="133" t="n">
        <v>31760.0738733313</v>
      </c>
      <c r="D8" s="133" t="n">
        <v>26225.6884080371</v>
      </c>
      <c r="E8" s="133" t="n">
        <v>29410</v>
      </c>
      <c r="F8" s="134" t="n">
        <v>26840.1315789474</v>
      </c>
      <c r="G8" s="135" t="n">
        <v>27183</v>
      </c>
      <c r="H8" s="135" t="n">
        <v>27775.1489792553</v>
      </c>
      <c r="I8" s="135" t="n">
        <v>28147.0346654891</v>
      </c>
      <c r="J8" s="134" t="n">
        <v>27554</v>
      </c>
      <c r="K8" s="134" t="n">
        <v>25940</v>
      </c>
      <c r="L8" s="134" t="n">
        <v>27814</v>
      </c>
      <c r="M8" s="134" t="n">
        <v>28074</v>
      </c>
      <c r="N8" s="134" t="n">
        <v>29999.6373280142</v>
      </c>
      <c r="O8" s="136" t="n">
        <v>25464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6634.668483816</v>
      </c>
      <c r="C9" s="138" t="n">
        <v>31760.0738733313</v>
      </c>
      <c r="D9" s="138" t="n">
        <v>26225.6884080371</v>
      </c>
      <c r="E9" s="138" t="n">
        <v>29410</v>
      </c>
      <c r="F9" s="135" t="n">
        <v>26840.1315789474</v>
      </c>
      <c r="G9" s="135" t="n">
        <v>27183</v>
      </c>
      <c r="H9" s="135" t="n">
        <v>27775.1489792553</v>
      </c>
      <c r="I9" s="135" t="n">
        <v>28147.0346654891</v>
      </c>
      <c r="J9" s="135" t="n">
        <v>27554</v>
      </c>
      <c r="K9" s="135" t="n">
        <v>25940</v>
      </c>
      <c r="L9" s="135" t="n">
        <v>27814</v>
      </c>
      <c r="M9" s="135" t="n">
        <v>28074</v>
      </c>
      <c r="N9" s="135" t="n">
        <v>29999.6373280142</v>
      </c>
      <c r="O9" s="139" t="n">
        <v>25464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6634.668483816</v>
      </c>
      <c r="C10" s="138" t="n">
        <v>31760.0738733313</v>
      </c>
      <c r="D10" s="138" t="n">
        <v>26225.6884080371</v>
      </c>
      <c r="E10" s="138" t="n">
        <v>29410</v>
      </c>
      <c r="F10" s="135" t="n">
        <v>26840.1315789474</v>
      </c>
      <c r="G10" s="135" t="n">
        <v>27183</v>
      </c>
      <c r="H10" s="135" t="n">
        <v>27775.1489792553</v>
      </c>
      <c r="I10" s="135" t="n">
        <v>28147.0346654891</v>
      </c>
      <c r="J10" s="135" t="n">
        <v>27554</v>
      </c>
      <c r="K10" s="135" t="n">
        <v>25940</v>
      </c>
      <c r="L10" s="135" t="n">
        <v>27814</v>
      </c>
      <c r="M10" s="135" t="n">
        <v>28074</v>
      </c>
      <c r="N10" s="135" t="n">
        <v>29999.6373280141</v>
      </c>
      <c r="O10" s="139" t="n">
        <v>25464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6634.668483816</v>
      </c>
      <c r="C11" s="138" t="n">
        <v>31760.0738733313</v>
      </c>
      <c r="D11" s="138" t="n">
        <v>26225.6884080371</v>
      </c>
      <c r="E11" s="138" t="n">
        <v>29410</v>
      </c>
      <c r="F11" s="135" t="n">
        <v>26840.1315789474</v>
      </c>
      <c r="G11" s="135" t="n">
        <v>27183</v>
      </c>
      <c r="H11" s="135" t="n">
        <v>27775.1489792553</v>
      </c>
      <c r="I11" s="135" t="n">
        <v>28147.0346654891</v>
      </c>
      <c r="J11" s="135" t="n">
        <v>27554</v>
      </c>
      <c r="K11" s="135" t="n">
        <v>25940</v>
      </c>
      <c r="L11" s="135" t="n">
        <v>27814</v>
      </c>
      <c r="M11" s="135" t="n">
        <v>28074</v>
      </c>
      <c r="N11" s="135" t="n">
        <v>29999.6373280142</v>
      </c>
      <c r="O11" s="139" t="n">
        <v>25464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6634.668483816</v>
      </c>
      <c r="C12" s="138" t="n">
        <v>31760.0738733313</v>
      </c>
      <c r="D12" s="138" t="n">
        <v>26225.6884080371</v>
      </c>
      <c r="E12" s="138" t="n">
        <v>29410</v>
      </c>
      <c r="F12" s="135" t="n">
        <v>26840.1315789474</v>
      </c>
      <c r="G12" s="135" t="n">
        <v>27183</v>
      </c>
      <c r="H12" s="135" t="n">
        <v>27775.1489792553</v>
      </c>
      <c r="I12" s="135" t="n">
        <v>28147.0346654891</v>
      </c>
      <c r="J12" s="135" t="n">
        <v>27554</v>
      </c>
      <c r="K12" s="135" t="n">
        <v>25940</v>
      </c>
      <c r="L12" s="135" t="n">
        <v>27814</v>
      </c>
      <c r="M12" s="135" t="n">
        <v>28074</v>
      </c>
      <c r="N12" s="135" t="n">
        <v>29999.6373280141</v>
      </c>
      <c r="O12" s="139" t="n">
        <v>25464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6634.668483816</v>
      </c>
      <c r="C13" s="138" t="n">
        <v>31760.0738733313</v>
      </c>
      <c r="D13" s="138" t="n">
        <v>26225.6884080371</v>
      </c>
      <c r="E13" s="138" t="n">
        <v>29410</v>
      </c>
      <c r="F13" s="135" t="n">
        <v>26840.1315789474</v>
      </c>
      <c r="G13" s="135" t="n">
        <v>27183</v>
      </c>
      <c r="H13" s="135" t="n">
        <v>27775.1489792553</v>
      </c>
      <c r="I13" s="135" t="n">
        <v>28147.0346654891</v>
      </c>
      <c r="J13" s="135" t="n">
        <v>27554</v>
      </c>
      <c r="K13" s="135" t="n">
        <v>25940</v>
      </c>
      <c r="L13" s="135" t="n">
        <v>27814</v>
      </c>
      <c r="M13" s="135" t="n">
        <v>28074</v>
      </c>
      <c r="N13" s="135" t="n">
        <v>29999.6373280141</v>
      </c>
      <c r="O13" s="139" t="n">
        <v>25464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6634.668483816</v>
      </c>
      <c r="C14" s="138" t="n">
        <v>31760.0738733313</v>
      </c>
      <c r="D14" s="138" t="n">
        <v>26225.6884080371</v>
      </c>
      <c r="E14" s="138" t="n">
        <v>29410</v>
      </c>
      <c r="F14" s="135" t="n">
        <v>26840.1315789474</v>
      </c>
      <c r="G14" s="135" t="n">
        <v>27183</v>
      </c>
      <c r="H14" s="135" t="n">
        <v>27775.1489792553</v>
      </c>
      <c r="I14" s="135" t="n">
        <v>28147.0346654891</v>
      </c>
      <c r="J14" s="135" t="n">
        <v>27554</v>
      </c>
      <c r="K14" s="135" t="n">
        <v>25940</v>
      </c>
      <c r="L14" s="135" t="n">
        <v>27814</v>
      </c>
      <c r="M14" s="135" t="n">
        <v>28074</v>
      </c>
      <c r="N14" s="135" t="n">
        <v>29999.6373280141</v>
      </c>
      <c r="O14" s="139" t="n">
        <v>25464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6634.668483816</v>
      </c>
      <c r="C15" s="138" t="n">
        <v>31760.0738733313</v>
      </c>
      <c r="D15" s="138" t="n">
        <v>26225.6884080371</v>
      </c>
      <c r="E15" s="138" t="n">
        <v>29410</v>
      </c>
      <c r="F15" s="135" t="n">
        <v>26840.1315789474</v>
      </c>
      <c r="G15" s="135" t="n">
        <v>27183</v>
      </c>
      <c r="H15" s="135" t="n">
        <v>27775.1489792553</v>
      </c>
      <c r="I15" s="135" t="n">
        <v>28147.0346654891</v>
      </c>
      <c r="J15" s="135" t="n">
        <v>27554</v>
      </c>
      <c r="K15" s="135" t="n">
        <v>25940</v>
      </c>
      <c r="L15" s="135" t="n">
        <v>27814</v>
      </c>
      <c r="M15" s="135" t="n">
        <v>28074</v>
      </c>
      <c r="N15" s="135" t="n">
        <v>29999.6373280142</v>
      </c>
      <c r="O15" s="139" t="n">
        <v>25464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6634.668483816</v>
      </c>
      <c r="C16" s="138" t="n">
        <v>31760.0738733313</v>
      </c>
      <c r="D16" s="138" t="n">
        <v>26225.6884080371</v>
      </c>
      <c r="E16" s="138" t="n">
        <v>29410</v>
      </c>
      <c r="F16" s="135" t="n">
        <v>26840.1315789474</v>
      </c>
      <c r="G16" s="135" t="n">
        <v>27183</v>
      </c>
      <c r="H16" s="135" t="n">
        <v>27775.1489792553</v>
      </c>
      <c r="I16" s="135" t="n">
        <v>28147.0346654891</v>
      </c>
      <c r="J16" s="135" t="n">
        <v>27554</v>
      </c>
      <c r="K16" s="135" t="n">
        <v>25940</v>
      </c>
      <c r="L16" s="135" t="n">
        <v>27814</v>
      </c>
      <c r="M16" s="135" t="n">
        <v>28074</v>
      </c>
      <c r="N16" s="135" t="n">
        <v>29999.6373280141</v>
      </c>
      <c r="O16" s="139" t="n">
        <v>25464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6634.668483816</v>
      </c>
      <c r="C17" s="140" t="n">
        <v>31760.0738733313</v>
      </c>
      <c r="D17" s="140" t="n">
        <v>26225.6884080371</v>
      </c>
      <c r="E17" s="140" t="n">
        <v>29410</v>
      </c>
      <c r="F17" s="141" t="n">
        <v>26840.1315789474</v>
      </c>
      <c r="G17" s="141" t="n">
        <v>27183</v>
      </c>
      <c r="H17" s="141" t="n">
        <v>27775.1489792553</v>
      </c>
      <c r="I17" s="141" t="n">
        <v>28147.0346654891</v>
      </c>
      <c r="J17" s="141" t="n">
        <v>27554</v>
      </c>
      <c r="K17" s="141" t="n">
        <v>25940</v>
      </c>
      <c r="L17" s="141" t="n">
        <v>27812</v>
      </c>
      <c r="M17" s="141" t="n">
        <v>28074</v>
      </c>
      <c r="N17" s="141" t="n">
        <v>29999.6373280141</v>
      </c>
      <c r="O17" s="142" t="n">
        <v>25464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6634.668483816</v>
      </c>
      <c r="C18" s="135" t="n">
        <v>31760.0738733313</v>
      </c>
      <c r="D18" s="144" t="n">
        <v>26225.6884080371</v>
      </c>
      <c r="E18" s="135" t="n">
        <v>29410</v>
      </c>
      <c r="F18" s="144" t="n">
        <v>26840.1315789474</v>
      </c>
      <c r="G18" s="144" t="n">
        <v>27183</v>
      </c>
      <c r="H18" s="144" t="n">
        <v>27775.1489792553</v>
      </c>
      <c r="I18" s="135" t="n">
        <v>28147.0346654891</v>
      </c>
      <c r="J18" s="144" t="n">
        <v>27554</v>
      </c>
      <c r="K18" s="135" t="n">
        <v>25940</v>
      </c>
      <c r="L18" s="135" t="n">
        <v>27804</v>
      </c>
      <c r="M18" s="135" t="n">
        <v>28074</v>
      </c>
      <c r="N18" s="144" t="n">
        <v>29999.6373280141</v>
      </c>
      <c r="O18" s="145" t="n">
        <v>25464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6634.668483816</v>
      </c>
      <c r="C19" s="135" t="n">
        <v>31760.0738733313</v>
      </c>
      <c r="D19" s="135" t="n">
        <v>26225.6884080371</v>
      </c>
      <c r="E19" s="135" t="n">
        <v>29410</v>
      </c>
      <c r="F19" s="135" t="n">
        <v>26840.1315789474</v>
      </c>
      <c r="G19" s="135" t="n">
        <v>27183</v>
      </c>
      <c r="H19" s="135" t="n">
        <v>27775.1489792553</v>
      </c>
      <c r="I19" s="135" t="n">
        <v>28147.0346654891</v>
      </c>
      <c r="J19" s="135" t="n">
        <v>27554</v>
      </c>
      <c r="K19" s="135" t="n">
        <v>25940</v>
      </c>
      <c r="L19" s="135" t="n">
        <v>27796</v>
      </c>
      <c r="M19" s="135" t="n">
        <v>28074</v>
      </c>
      <c r="N19" s="135" t="n">
        <v>29999.6373280141</v>
      </c>
      <c r="O19" s="139" t="n">
        <v>25464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6272.2521121984</v>
      </c>
      <c r="C20" s="135" t="n">
        <v>31638.8327484917</v>
      </c>
      <c r="D20" s="135" t="n">
        <v>26221.838222774</v>
      </c>
      <c r="E20" s="135" t="n">
        <v>29410</v>
      </c>
      <c r="F20" s="135" t="n">
        <v>26840.1315789474</v>
      </c>
      <c r="G20" s="135" t="n">
        <v>27183</v>
      </c>
      <c r="H20" s="135" t="n">
        <v>27775.1489792553</v>
      </c>
      <c r="I20" s="135" t="n">
        <v>28147.0346654891</v>
      </c>
      <c r="J20" s="135" t="n">
        <v>27545</v>
      </c>
      <c r="K20" s="135" t="n">
        <v>25940</v>
      </c>
      <c r="L20" s="135" t="n">
        <v>27789</v>
      </c>
      <c r="M20" s="135" t="n">
        <v>28074</v>
      </c>
      <c r="N20" s="135" t="n">
        <v>30001.773103128</v>
      </c>
      <c r="O20" s="139" t="n">
        <v>25464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6099.0687757266</v>
      </c>
      <c r="C21" s="135" t="n">
        <v>30648.0193329624</v>
      </c>
      <c r="D21" s="135" t="n">
        <v>26071.2423201518</v>
      </c>
      <c r="E21" s="135" t="n">
        <v>28478</v>
      </c>
      <c r="F21" s="135" t="n">
        <v>26840.1315789474</v>
      </c>
      <c r="G21" s="135" t="n">
        <v>27183</v>
      </c>
      <c r="H21" s="135" t="n">
        <v>26929.6117209222</v>
      </c>
      <c r="I21" s="135" t="n">
        <v>27507.1402474862</v>
      </c>
      <c r="J21" s="135" t="n">
        <v>26928</v>
      </c>
      <c r="K21" s="135" t="n">
        <v>25497</v>
      </c>
      <c r="L21" s="135" t="n">
        <v>27265</v>
      </c>
      <c r="M21" s="135" t="n">
        <v>27174</v>
      </c>
      <c r="N21" s="135" t="n">
        <v>29666.0527267634</v>
      </c>
      <c r="O21" s="139" t="n">
        <v>25464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5939.1570319981</v>
      </c>
      <c r="C22" s="135" t="n">
        <v>29738.9231076653</v>
      </c>
      <c r="D22" s="135" t="n">
        <v>25705.5614038454</v>
      </c>
      <c r="E22" s="135" t="n">
        <v>27635</v>
      </c>
      <c r="F22" s="135" t="n">
        <v>26840.1315789474</v>
      </c>
      <c r="G22" s="135" t="n">
        <v>27183</v>
      </c>
      <c r="H22" s="135" t="n">
        <v>26192.6403526979</v>
      </c>
      <c r="I22" s="135" t="n">
        <v>26761.2661462692</v>
      </c>
      <c r="J22" s="135" t="n">
        <v>26367</v>
      </c>
      <c r="K22" s="135" t="n">
        <v>25070</v>
      </c>
      <c r="L22" s="135" t="n">
        <v>26762</v>
      </c>
      <c r="M22" s="135" t="n">
        <v>26365</v>
      </c>
      <c r="N22" s="135" t="n">
        <v>29353.6646040714</v>
      </c>
      <c r="O22" s="139" t="n">
        <v>25464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5790.665001476</v>
      </c>
      <c r="C23" s="135" t="n">
        <v>28898.841430857</v>
      </c>
      <c r="D23" s="135" t="n">
        <v>25352.2232448754</v>
      </c>
      <c r="E23" s="135" t="n">
        <v>26892</v>
      </c>
      <c r="F23" s="135" t="n">
        <v>26840.1315789474</v>
      </c>
      <c r="G23" s="135" t="n">
        <v>27183</v>
      </c>
      <c r="H23" s="135" t="n">
        <v>25542.9851952339</v>
      </c>
      <c r="I23" s="135" t="n">
        <v>25972.3043947309</v>
      </c>
      <c r="J23" s="135" t="n">
        <v>25853</v>
      </c>
      <c r="K23" s="135" t="n">
        <v>24660</v>
      </c>
      <c r="L23" s="135" t="n">
        <v>26281</v>
      </c>
      <c r="M23" s="135" t="n">
        <v>25633</v>
      </c>
      <c r="N23" s="135" t="n">
        <v>29061.5961604313</v>
      </c>
      <c r="O23" s="139" t="n">
        <v>25464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5652.0995537091</v>
      </c>
      <c r="C24" s="135" t="n">
        <v>28118.0188021249</v>
      </c>
      <c r="D24" s="135" t="n">
        <v>25010.6163047706</v>
      </c>
      <c r="E24" s="135" t="n">
        <v>26194</v>
      </c>
      <c r="F24" s="135" t="n">
        <v>26840.1315789474</v>
      </c>
      <c r="G24" s="135" t="n">
        <v>27183</v>
      </c>
      <c r="H24" s="135" t="n">
        <v>24964.7337353331</v>
      </c>
      <c r="I24" s="135" t="n">
        <v>25215.3019275757</v>
      </c>
      <c r="J24" s="135" t="n">
        <v>25380</v>
      </c>
      <c r="K24" s="135" t="n">
        <v>24264</v>
      </c>
      <c r="L24" s="135" t="n">
        <v>25820</v>
      </c>
      <c r="M24" s="135" t="n">
        <v>24963</v>
      </c>
      <c r="N24" s="135" t="n">
        <v>28787.3951792313</v>
      </c>
      <c r="O24" s="139" t="n">
        <v>25464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522.2401380421</v>
      </c>
      <c r="C25" s="135" t="n">
        <v>27388.775838823</v>
      </c>
      <c r="D25" s="135" t="n">
        <v>24680.1691336806</v>
      </c>
      <c r="E25" s="135" t="n">
        <v>25557</v>
      </c>
      <c r="F25" s="135" t="n">
        <v>26840.1315789474</v>
      </c>
      <c r="G25" s="135" t="n">
        <v>27183</v>
      </c>
      <c r="H25" s="135" t="n">
        <v>24445.7157460788</v>
      </c>
      <c r="I25" s="135" t="n">
        <v>24525.6610335756</v>
      </c>
      <c r="J25" s="135" t="n">
        <v>24943</v>
      </c>
      <c r="K25" s="135" t="n">
        <v>24028</v>
      </c>
      <c r="L25" s="135" t="n">
        <v>25378</v>
      </c>
      <c r="M25" s="135" t="n">
        <v>24351</v>
      </c>
      <c r="N25" s="135" t="n">
        <v>28529.0382450933</v>
      </c>
      <c r="O25" s="139" t="n">
        <v>25464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400.0768619688</v>
      </c>
      <c r="C26" s="135" t="n">
        <v>26704.9389750046</v>
      </c>
      <c r="D26" s="135" t="n">
        <v>24360.347134219</v>
      </c>
      <c r="E26" s="135" t="n">
        <v>24632</v>
      </c>
      <c r="F26" s="135" t="n">
        <v>26840.1315789474</v>
      </c>
      <c r="G26" s="135" t="n">
        <v>27183</v>
      </c>
      <c r="H26" s="135" t="n">
        <v>23976.4514400633</v>
      </c>
      <c r="I26" s="135" t="n">
        <v>23947.4995035096</v>
      </c>
      <c r="J26" s="135" t="n">
        <v>24537</v>
      </c>
      <c r="K26" s="135" t="n">
        <v>23934</v>
      </c>
      <c r="L26" s="135" t="n">
        <v>24915</v>
      </c>
      <c r="M26" s="135" t="n">
        <v>24181</v>
      </c>
      <c r="N26" s="135" t="n">
        <v>27445.4748080257</v>
      </c>
      <c r="O26" s="139" t="n">
        <v>25464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5284.7650987509</v>
      </c>
      <c r="C27" s="141" t="n">
        <v>26061.454963766</v>
      </c>
      <c r="D27" s="141" t="n">
        <v>24050.6496340289</v>
      </c>
      <c r="E27" s="141" t="n">
        <v>24238</v>
      </c>
      <c r="F27" s="141" t="n">
        <v>26840.1315789474</v>
      </c>
      <c r="G27" s="141" t="n">
        <v>27183</v>
      </c>
      <c r="H27" s="141" t="n">
        <v>23549.4377694242</v>
      </c>
      <c r="I27" s="141" t="n">
        <v>23451.2921132585</v>
      </c>
      <c r="J27" s="141" t="n">
        <v>24158</v>
      </c>
      <c r="K27" s="141" t="n">
        <v>23847</v>
      </c>
      <c r="L27" s="141" t="n">
        <v>24490</v>
      </c>
      <c r="M27" s="141" t="n">
        <v>23804</v>
      </c>
      <c r="N27" s="141" t="n">
        <v>26737.8828743388</v>
      </c>
      <c r="O27" s="142" t="n">
        <v>25464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5175.591619839</v>
      </c>
      <c r="C28" s="144" t="n">
        <v>25454.1228948673</v>
      </c>
      <c r="D28" s="144" t="n">
        <v>23750.6072332421</v>
      </c>
      <c r="E28" s="144" t="n">
        <v>23892</v>
      </c>
      <c r="F28" s="144" t="n">
        <v>25639.0153140461</v>
      </c>
      <c r="G28" s="144" t="n">
        <v>26963</v>
      </c>
      <c r="H28" s="144" t="n">
        <v>23145.4709883527</v>
      </c>
      <c r="I28" s="144" t="n">
        <v>23042.7906268248</v>
      </c>
      <c r="J28" s="144" t="n">
        <v>23803</v>
      </c>
      <c r="K28" s="144" t="n">
        <v>23763</v>
      </c>
      <c r="L28" s="144" t="n">
        <v>24065</v>
      </c>
      <c r="M28" s="144" t="n">
        <v>23452</v>
      </c>
      <c r="N28" s="144" t="n">
        <v>26081.760930202</v>
      </c>
      <c r="O28" s="145" t="n">
        <v>25464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5071.9489253278</v>
      </c>
      <c r="C29" s="135" t="n">
        <v>24879.4032201588</v>
      </c>
      <c r="D29" s="135" t="n">
        <v>23459.7793971757</v>
      </c>
      <c r="E29" s="135" t="n">
        <v>23559</v>
      </c>
      <c r="F29" s="135" t="n">
        <v>24649.420228881</v>
      </c>
      <c r="G29" s="135" t="n">
        <v>26710</v>
      </c>
      <c r="H29" s="135" t="n">
        <v>22757.9595760698</v>
      </c>
      <c r="I29" s="135" t="n">
        <v>22729.6819962398</v>
      </c>
      <c r="J29" s="135" t="n">
        <v>23470</v>
      </c>
      <c r="K29" s="135" t="n">
        <v>23684</v>
      </c>
      <c r="L29" s="135" t="n">
        <v>23672</v>
      </c>
      <c r="M29" s="135" t="n">
        <v>23120</v>
      </c>
      <c r="N29" s="135" t="n">
        <v>25471.1311792046</v>
      </c>
      <c r="O29" s="139" t="n">
        <v>25464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4973.3155113121</v>
      </c>
      <c r="C30" s="135" t="n">
        <v>24334.2786076472</v>
      </c>
      <c r="D30" s="135" t="n">
        <v>23177.7522682077</v>
      </c>
      <c r="E30" s="135" t="n">
        <v>23235</v>
      </c>
      <c r="F30" s="135" t="n">
        <v>23743.6225250874</v>
      </c>
      <c r="G30" s="135" t="n">
        <v>26485</v>
      </c>
      <c r="H30" s="135" t="n">
        <v>22398.425050925</v>
      </c>
      <c r="I30" s="135" t="n">
        <v>22486.2329602716</v>
      </c>
      <c r="J30" s="135" t="n">
        <v>23156</v>
      </c>
      <c r="K30" s="135" t="n">
        <v>23610</v>
      </c>
      <c r="L30" s="135" t="n">
        <v>23327</v>
      </c>
      <c r="M30" s="135" t="n">
        <v>22809</v>
      </c>
      <c r="N30" s="135" t="n">
        <v>24900.9500793406</v>
      </c>
      <c r="O30" s="139" t="n">
        <v>25123.2465126505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4879.2405064391</v>
      </c>
      <c r="C31" s="135" t="n">
        <v>23816.1505215219</v>
      </c>
      <c r="D31" s="135" t="n">
        <v>22904.1366738965</v>
      </c>
      <c r="E31" s="135" t="n">
        <v>22936</v>
      </c>
      <c r="F31" s="135" t="n">
        <v>22911.3496658987</v>
      </c>
      <c r="G31" s="135" t="n">
        <v>26263</v>
      </c>
      <c r="H31" s="135" t="n">
        <v>22063.5066359599</v>
      </c>
      <c r="I31" s="135" t="n">
        <v>22293.6194733534</v>
      </c>
      <c r="J31" s="135" t="n">
        <v>22860</v>
      </c>
      <c r="K31" s="135" t="n">
        <v>23539</v>
      </c>
      <c r="L31" s="135" t="n">
        <v>23007</v>
      </c>
      <c r="M31" s="135" t="n">
        <v>22514</v>
      </c>
      <c r="N31" s="135" t="n">
        <v>24366.9285892941</v>
      </c>
      <c r="O31" s="139" t="n">
        <v>24505.7170192518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4344.9633497265</v>
      </c>
      <c r="C32" s="135" t="n">
        <v>23468.7592293817</v>
      </c>
      <c r="D32" s="135" t="n">
        <v>22638.5663111049</v>
      </c>
      <c r="E32" s="135" t="n">
        <v>22926</v>
      </c>
      <c r="F32" s="135" t="n">
        <v>22143.9446353658</v>
      </c>
      <c r="G32" s="135" t="n">
        <v>26046</v>
      </c>
      <c r="H32" s="135" t="n">
        <v>22011.3193180392</v>
      </c>
      <c r="I32" s="135" t="n">
        <v>22104.5731286651</v>
      </c>
      <c r="J32" s="135" t="n">
        <v>22579</v>
      </c>
      <c r="K32" s="135" t="n">
        <v>23471</v>
      </c>
      <c r="L32" s="135" t="n">
        <v>22865</v>
      </c>
      <c r="M32" s="135" t="n">
        <v>22467</v>
      </c>
      <c r="N32" s="135" t="n">
        <v>24293.5747559382</v>
      </c>
      <c r="O32" s="139" t="n">
        <v>23946.3968042272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4261.6071127955</v>
      </c>
      <c r="C33" s="135" t="n">
        <v>23381.544500336</v>
      </c>
      <c r="D33" s="135" t="n">
        <v>22380.6960882465</v>
      </c>
      <c r="E33" s="135" t="n">
        <v>22853</v>
      </c>
      <c r="F33" s="135" t="n">
        <v>21434.0603254152</v>
      </c>
      <c r="G33" s="135" t="n">
        <v>25833</v>
      </c>
      <c r="H33" s="135" t="n">
        <v>21960.5327792573</v>
      </c>
      <c r="I33" s="135" t="n">
        <v>22051.6088888507</v>
      </c>
      <c r="J33" s="135" t="n">
        <v>22407</v>
      </c>
      <c r="K33" s="135" t="n">
        <v>23406</v>
      </c>
      <c r="L33" s="135" t="n">
        <v>22784</v>
      </c>
      <c r="M33" s="135" t="n">
        <v>22402</v>
      </c>
      <c r="N33" s="135" t="n">
        <v>24193.5618570461</v>
      </c>
      <c r="O33" s="139" t="n">
        <v>23426.6004094337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4181.679196047</v>
      </c>
      <c r="C34" s="135" t="n">
        <v>23299.3328027059</v>
      </c>
      <c r="D34" s="135" t="n">
        <v>22130.2006098149</v>
      </c>
      <c r="E34" s="135" t="n">
        <v>22781</v>
      </c>
      <c r="F34" s="135" t="n">
        <v>21425.0487515292</v>
      </c>
      <c r="G34" s="135" t="n">
        <v>25601</v>
      </c>
      <c r="H34" s="135" t="n">
        <v>21911.0701895406</v>
      </c>
      <c r="I34" s="135" t="n">
        <v>22013.5589372771</v>
      </c>
      <c r="J34" s="135" t="n">
        <v>22247</v>
      </c>
      <c r="K34" s="135" t="n">
        <v>23344</v>
      </c>
      <c r="L34" s="135" t="n">
        <v>22719</v>
      </c>
      <c r="M34" s="135" t="n">
        <v>22341</v>
      </c>
      <c r="N34" s="135" t="n">
        <v>24097.1883029589</v>
      </c>
      <c r="O34" s="139" t="n">
        <v>22949.8557850614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4104.9180919707</v>
      </c>
      <c r="C35" s="135" t="n">
        <v>23221.6187811819</v>
      </c>
      <c r="D35" s="135" t="n">
        <v>21886.772789147</v>
      </c>
      <c r="E35" s="135" t="n">
        <v>22709</v>
      </c>
      <c r="F35" s="135" t="n">
        <v>21416.1887372052</v>
      </c>
      <c r="G35" s="135" t="n">
        <v>25396</v>
      </c>
      <c r="H35" s="135" t="n">
        <v>21862.8619031832</v>
      </c>
      <c r="I35" s="135" t="n">
        <v>21974.5696147162</v>
      </c>
      <c r="J35" s="135" t="n">
        <v>22117</v>
      </c>
      <c r="K35" s="135" t="n">
        <v>23284</v>
      </c>
      <c r="L35" s="135" t="n">
        <v>22654</v>
      </c>
      <c r="M35" s="135" t="n">
        <v>22281</v>
      </c>
      <c r="N35" s="135" t="n">
        <v>24004.227242145</v>
      </c>
      <c r="O35" s="139" t="n">
        <v>22617.4639271679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4031.0914059373</v>
      </c>
      <c r="C36" s="135" t="n">
        <v>23147.9675372084</v>
      </c>
      <c r="D36" s="135" t="n">
        <v>21650.122576933</v>
      </c>
      <c r="E36" s="135" t="n">
        <v>22653</v>
      </c>
      <c r="F36" s="135" t="n">
        <v>21407.4783809967</v>
      </c>
      <c r="G36" s="135" t="n">
        <v>25193</v>
      </c>
      <c r="H36" s="135" t="n">
        <v>21815.8445030093</v>
      </c>
      <c r="I36" s="135" t="n">
        <v>21936.7936005969</v>
      </c>
      <c r="J36" s="135" t="n">
        <v>22010</v>
      </c>
      <c r="K36" s="135" t="n">
        <v>23226</v>
      </c>
      <c r="L36" s="135" t="n">
        <v>22589</v>
      </c>
      <c r="M36" s="135" t="n">
        <v>22224</v>
      </c>
      <c r="N36" s="135" t="n">
        <v>23914.4738769675</v>
      </c>
      <c r="O36" s="139" t="n">
        <v>22550.534995208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3959.9917202339</v>
      </c>
      <c r="C37" s="141" t="n">
        <v>23078.0024970772</v>
      </c>
      <c r="D37" s="141" t="n">
        <v>21552.0441127588</v>
      </c>
      <c r="E37" s="141" t="n">
        <v>22598</v>
      </c>
      <c r="F37" s="141" t="n">
        <v>21398.9158264647</v>
      </c>
      <c r="G37" s="141" t="n">
        <v>24994</v>
      </c>
      <c r="H37" s="141" t="n">
        <v>21769.9600045163</v>
      </c>
      <c r="I37" s="141" t="n">
        <v>21899.1508744834</v>
      </c>
      <c r="J37" s="141" t="n">
        <v>21923</v>
      </c>
      <c r="K37" s="141" t="n">
        <v>23171</v>
      </c>
      <c r="L37" s="141" t="n">
        <v>22525</v>
      </c>
      <c r="M37" s="141" t="n">
        <v>22169</v>
      </c>
      <c r="N37" s="141" t="n">
        <v>23827.7425623735</v>
      </c>
      <c r="O37" s="142" t="n">
        <v>22486.0589655719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3891.4331629854</v>
      </c>
      <c r="C38" s="144" t="n">
        <v>23011.3957297831</v>
      </c>
      <c r="D38" s="144" t="n">
        <v>21529.3717309491</v>
      </c>
      <c r="E38" s="144" t="n">
        <v>22528</v>
      </c>
      <c r="F38" s="144" t="n">
        <v>21390.499261088</v>
      </c>
      <c r="G38" s="144" t="n">
        <v>24778</v>
      </c>
      <c r="H38" s="144" t="n">
        <v>21752.8881639826</v>
      </c>
      <c r="I38" s="144" t="n">
        <v>21876.1394056739</v>
      </c>
      <c r="J38" s="144" t="n">
        <v>21851</v>
      </c>
      <c r="K38" s="144" t="n">
        <v>23119</v>
      </c>
      <c r="L38" s="144" t="n">
        <v>22476</v>
      </c>
      <c r="M38" s="144" t="n">
        <v>22116</v>
      </c>
      <c r="N38" s="144" t="n">
        <v>23743.8643796343</v>
      </c>
      <c r="O38" s="145" t="n">
        <v>22423.8695542233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3825.248543206</v>
      </c>
      <c r="C39" s="135" t="n">
        <v>22947.860152861</v>
      </c>
      <c r="D39" s="135" t="n">
        <v>21506.9323213654</v>
      </c>
      <c r="E39" s="135" t="n">
        <v>22473</v>
      </c>
      <c r="F39" s="135" t="n">
        <v>21382.2269152092</v>
      </c>
      <c r="G39" s="135" t="n">
        <v>24586</v>
      </c>
      <c r="H39" s="135" t="n">
        <v>21736.3080633913</v>
      </c>
      <c r="I39" s="135" t="n">
        <v>21838.7151773311</v>
      </c>
      <c r="J39" s="135" t="n">
        <v>21791</v>
      </c>
      <c r="K39" s="135" t="n">
        <v>23067</v>
      </c>
      <c r="L39" s="135" t="n">
        <v>22413</v>
      </c>
      <c r="M39" s="135" t="n">
        <v>22064</v>
      </c>
      <c r="N39" s="135" t="n">
        <v>23662.6850936339</v>
      </c>
      <c r="O39" s="139" t="n">
        <v>22363.8171405943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3761.2869439793</v>
      </c>
      <c r="C40" s="135" t="n">
        <v>22887.1432075353</v>
      </c>
      <c r="D40" s="135" t="n">
        <v>21484.7239371904</v>
      </c>
      <c r="E40" s="135" t="n">
        <v>22419</v>
      </c>
      <c r="F40" s="135" t="n">
        <v>21374.0970610139</v>
      </c>
      <c r="G40" s="135" t="n">
        <v>24397</v>
      </c>
      <c r="H40" s="135" t="n">
        <v>21720.188917543</v>
      </c>
      <c r="I40" s="135" t="n">
        <v>21801.42228739</v>
      </c>
      <c r="J40" s="135" t="n">
        <v>21740</v>
      </c>
      <c r="K40" s="135" t="n">
        <v>23018</v>
      </c>
      <c r="L40" s="135" t="n">
        <v>22364</v>
      </c>
      <c r="M40" s="135" t="n">
        <v>22013</v>
      </c>
      <c r="N40" s="135" t="n">
        <v>23584.0634222237</v>
      </c>
      <c r="O40" s="139" t="n">
        <v>22305.7666252348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3699.4116889787</v>
      </c>
      <c r="C41" s="135" t="n">
        <v>22829.02168778</v>
      </c>
      <c r="D41" s="135" t="n">
        <v>21462.7446751756</v>
      </c>
      <c r="E41" s="135" t="n">
        <v>22366</v>
      </c>
      <c r="F41" s="135" t="n">
        <v>21366.1080115423</v>
      </c>
      <c r="G41" s="135" t="n">
        <v>24211</v>
      </c>
      <c r="H41" s="135" t="n">
        <v>21704.5027423371</v>
      </c>
      <c r="I41" s="135" t="n">
        <v>21765.3042287864</v>
      </c>
      <c r="J41" s="135" t="n">
        <v>21695</v>
      </c>
      <c r="K41" s="135" t="n">
        <v>22968</v>
      </c>
      <c r="L41" s="135" t="n">
        <v>22316</v>
      </c>
      <c r="M41" s="135" t="n">
        <v>21966</v>
      </c>
      <c r="N41" s="135" t="n">
        <v>23507.8695613141</v>
      </c>
      <c r="O41" s="139" t="n">
        <v>22249.5956192201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639.4986152399</v>
      </c>
      <c r="C42" s="135" t="n">
        <v>22773.2974832734</v>
      </c>
      <c r="D42" s="135" t="n">
        <v>21440.9926747265</v>
      </c>
      <c r="E42" s="135" t="n">
        <v>22312</v>
      </c>
      <c r="F42" s="135" t="n">
        <v>21358.2581197332</v>
      </c>
      <c r="G42" s="135" t="n">
        <v>24009</v>
      </c>
      <c r="H42" s="135" t="n">
        <v>21689.2240260232</v>
      </c>
      <c r="I42" s="135" t="n">
        <v>21742.606006487</v>
      </c>
      <c r="J42" s="135" t="n">
        <v>21656</v>
      </c>
      <c r="K42" s="135" t="n">
        <v>22923</v>
      </c>
      <c r="L42" s="135" t="n">
        <v>22282</v>
      </c>
      <c r="M42" s="135" t="n">
        <v>21919</v>
      </c>
      <c r="N42" s="135" t="n">
        <v>23433.9839209616</v>
      </c>
      <c r="O42" s="139" t="n">
        <v>22195.1929057808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581.4345987058</v>
      </c>
      <c r="C43" s="135" t="n">
        <v>22719.7940518871</v>
      </c>
      <c r="D43" s="135" t="n">
        <v>21419.4661170164</v>
      </c>
      <c r="E43" s="135" t="n">
        <v>22259</v>
      </c>
      <c r="F43" s="135" t="n">
        <v>21350.5457774972</v>
      </c>
      <c r="G43" s="135" t="n">
        <v>23829</v>
      </c>
      <c r="H43" s="135" t="n">
        <v>21674.3294472155</v>
      </c>
      <c r="I43" s="135" t="n">
        <v>21706.6879928582</v>
      </c>
      <c r="J43" s="135" t="n">
        <v>21620</v>
      </c>
      <c r="K43" s="135" t="n">
        <v>22878</v>
      </c>
      <c r="L43" s="135" t="n">
        <v>22234</v>
      </c>
      <c r="M43" s="135" t="n">
        <v>21873</v>
      </c>
      <c r="N43" s="135" t="n">
        <v>23362.2960366422</v>
      </c>
      <c r="O43" s="139" t="n">
        <v>22142.4571266863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525.1162896158</v>
      </c>
      <c r="C44" s="135" t="n">
        <v>22668.3534788462</v>
      </c>
      <c r="D44" s="135" t="n">
        <v>21398.1632241307</v>
      </c>
      <c r="E44" s="135" t="n">
        <v>22220</v>
      </c>
      <c r="F44" s="135" t="n">
        <v>21342.9694148201</v>
      </c>
      <c r="G44" s="135" t="n">
        <v>23653</v>
      </c>
      <c r="H44" s="135" t="n">
        <v>21659.7976319132</v>
      </c>
      <c r="I44" s="135" t="n">
        <v>21669.8588366604</v>
      </c>
      <c r="J44" s="135" t="n">
        <v>21589</v>
      </c>
      <c r="K44" s="135" t="n">
        <v>22835</v>
      </c>
      <c r="L44" s="135" t="n">
        <v>22200</v>
      </c>
      <c r="M44" s="135" t="n">
        <v>21828</v>
      </c>
      <c r="N44" s="135" t="n">
        <v>23292.7036268549</v>
      </c>
      <c r="O44" s="139" t="n">
        <v>22091.2956552667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470.449023053</v>
      </c>
      <c r="C45" s="135" t="n">
        <v>22618.8340109494</v>
      </c>
      <c r="D45" s="135" t="n">
        <v>21377.0822582371</v>
      </c>
      <c r="E45" s="135" t="n">
        <v>22168</v>
      </c>
      <c r="F45" s="135" t="n">
        <v>21335.5274988942</v>
      </c>
      <c r="G45" s="135" t="n">
        <v>23478</v>
      </c>
      <c r="H45" s="135" t="n">
        <v>21645.6089432393</v>
      </c>
      <c r="I45" s="135" t="n">
        <v>21648.4104307273</v>
      </c>
      <c r="J45" s="135" t="n">
        <v>21566</v>
      </c>
      <c r="K45" s="135" t="n">
        <v>22794</v>
      </c>
      <c r="L45" s="135" t="n">
        <v>22153</v>
      </c>
      <c r="M45" s="135" t="n">
        <v>21786</v>
      </c>
      <c r="N45" s="135" t="n">
        <v>23225.1117736347</v>
      </c>
      <c r="O45" s="139" t="n">
        <v>22041.6236252674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417.3458764497</v>
      </c>
      <c r="C46" s="135" t="n">
        <v>22571.1079779739</v>
      </c>
      <c r="D46" s="135" t="n">
        <v>21356.2215207844</v>
      </c>
      <c r="E46" s="135" t="n">
        <v>22116</v>
      </c>
      <c r="F46" s="135" t="n">
        <v>21328.218533277</v>
      </c>
      <c r="G46" s="135" t="n">
        <v>23289</v>
      </c>
      <c r="H46" s="135" t="n">
        <v>21631.7452987536</v>
      </c>
      <c r="I46" s="135" t="n">
        <v>21612.8093926092</v>
      </c>
      <c r="J46" s="135" t="n">
        <v>21558</v>
      </c>
      <c r="K46" s="135" t="n">
        <v>22753</v>
      </c>
      <c r="L46" s="135" t="n">
        <v>22121</v>
      </c>
      <c r="M46" s="135" t="n">
        <v>21745</v>
      </c>
      <c r="N46" s="135" t="n">
        <v>23159.4322068614</v>
      </c>
      <c r="O46" s="139" t="n">
        <v>21993.3630904832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365.726850995</v>
      </c>
      <c r="C47" s="141" t="n">
        <v>22525.0600315823</v>
      </c>
      <c r="D47" s="141" t="n">
        <v>21335.5793517264</v>
      </c>
      <c r="E47" s="141" t="n">
        <v>22079</v>
      </c>
      <c r="F47" s="141" t="n">
        <v>21321.0410570766</v>
      </c>
      <c r="G47" s="141" t="n">
        <v>23120</v>
      </c>
      <c r="H47" s="141" t="n">
        <v>21618.1900111178</v>
      </c>
      <c r="I47" s="141" t="n">
        <v>21591.4861736662</v>
      </c>
      <c r="J47" s="141" t="n">
        <v>21551</v>
      </c>
      <c r="K47" s="141" t="n">
        <v>22712</v>
      </c>
      <c r="L47" s="141" t="n">
        <v>22087</v>
      </c>
      <c r="M47" s="141" t="n">
        <v>21703</v>
      </c>
      <c r="N47" s="141" t="n">
        <v>23095.5826766566</v>
      </c>
      <c r="O47" s="142" t="n">
        <v>21946.442294682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3315.5181579825</v>
      </c>
      <c r="C48" s="144" t="n">
        <v>22480.585646091</v>
      </c>
      <c r="D48" s="144" t="n">
        <v>21315.1541287714</v>
      </c>
      <c r="E48" s="144" t="n">
        <v>22028</v>
      </c>
      <c r="F48" s="144" t="n">
        <v>21313.9936441622</v>
      </c>
      <c r="G48" s="144" t="n">
        <v>22954</v>
      </c>
      <c r="H48" s="144" t="n">
        <v>21604.9276486264</v>
      </c>
      <c r="I48" s="144" t="n">
        <v>21556.0764984975</v>
      </c>
      <c r="J48" s="144" t="n">
        <v>21543</v>
      </c>
      <c r="K48" s="144" t="n">
        <v>22673</v>
      </c>
      <c r="L48" s="144" t="n">
        <v>22054</v>
      </c>
      <c r="M48" s="144" t="n">
        <v>21664</v>
      </c>
      <c r="N48" s="144" t="n">
        <v>23033.4864009031</v>
      </c>
      <c r="O48" s="145" t="n">
        <v>21900.7950349661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3266.6515944298</v>
      </c>
      <c r="C49" s="135" t="n">
        <v>22437.5898363907</v>
      </c>
      <c r="D49" s="135" t="n">
        <v>21294.9442666563</v>
      </c>
      <c r="E49" s="135" t="n">
        <v>21991</v>
      </c>
      <c r="F49" s="135" t="n">
        <v>21307.0749023998</v>
      </c>
      <c r="G49" s="135" t="n">
        <v>22790</v>
      </c>
      <c r="H49" s="135" t="n">
        <v>21591.9439127038</v>
      </c>
      <c r="I49" s="135" t="n">
        <v>21534.8772925322</v>
      </c>
      <c r="J49" s="135" t="n">
        <v>21536</v>
      </c>
      <c r="K49" s="135" t="n">
        <v>22636</v>
      </c>
      <c r="L49" s="135" t="n">
        <v>22021</v>
      </c>
      <c r="M49" s="135" t="n">
        <v>21626</v>
      </c>
      <c r="N49" s="135" t="n">
        <v>22973.0715771117</v>
      </c>
      <c r="O49" s="139" t="n">
        <v>21856.3601046361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3219.063994952</v>
      </c>
      <c r="C50" s="135" t="n">
        <v>22395.9860568712</v>
      </c>
      <c r="D50" s="135" t="n">
        <v>21274.9482164441</v>
      </c>
      <c r="E50" s="135" t="n">
        <v>21955</v>
      </c>
      <c r="F50" s="135" t="n">
        <v>21300.2834729117</v>
      </c>
      <c r="G50" s="135" t="n">
        <v>22613</v>
      </c>
      <c r="H50" s="135" t="n">
        <v>21579.2255299567</v>
      </c>
      <c r="I50" s="135" t="n">
        <v>21513.728640851</v>
      </c>
      <c r="J50" s="135" t="n">
        <v>21529</v>
      </c>
      <c r="K50" s="135" t="n">
        <v>22600</v>
      </c>
      <c r="L50" s="135" t="n">
        <v>22003</v>
      </c>
      <c r="M50" s="135" t="n">
        <v>21588</v>
      </c>
      <c r="N50" s="135" t="n">
        <v>22914.27094965</v>
      </c>
      <c r="O50" s="139" t="n">
        <v>21813.0808039845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3172.6967490305</v>
      </c>
      <c r="C51" s="135" t="n">
        <v>22355.6952519579</v>
      </c>
      <c r="D51" s="135" t="n">
        <v>21255.1644648442</v>
      </c>
      <c r="E51" s="135" t="n">
        <v>21904</v>
      </c>
      <c r="F51" s="135" t="n">
        <v>21293.6180293588</v>
      </c>
      <c r="G51" s="135" t="n">
        <v>22453</v>
      </c>
      <c r="H51" s="135" t="n">
        <v>21566.7601567553</v>
      </c>
      <c r="I51" s="135" t="n">
        <v>21478.5809935945</v>
      </c>
      <c r="J51" s="135" t="n">
        <v>21522</v>
      </c>
      <c r="K51" s="135" t="n">
        <v>22565</v>
      </c>
      <c r="L51" s="135" t="n">
        <v>21984</v>
      </c>
      <c r="M51" s="135" t="n">
        <v>21551</v>
      </c>
      <c r="N51" s="135" t="n">
        <v>22857.0214247918</v>
      </c>
      <c r="O51" s="139" t="n">
        <v>21770.9045093557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3127.495374569</v>
      </c>
      <c r="C52" s="135" t="n">
        <v>22316.6450342289</v>
      </c>
      <c r="D52" s="135" t="n">
        <v>21235.591533556</v>
      </c>
      <c r="E52" s="135" t="n">
        <v>21869</v>
      </c>
      <c r="F52" s="135" t="n">
        <v>21287.0772772455</v>
      </c>
      <c r="G52" s="135" t="n">
        <v>22298</v>
      </c>
      <c r="H52" s="135" t="n">
        <v>21554.5362946402</v>
      </c>
      <c r="I52" s="135" t="n">
        <v>21458.5528245164</v>
      </c>
      <c r="J52" s="135" t="n">
        <v>21515</v>
      </c>
      <c r="K52" s="135" t="n">
        <v>22530</v>
      </c>
      <c r="L52" s="135" t="n">
        <v>21951</v>
      </c>
      <c r="M52" s="135" t="n">
        <v>21515</v>
      </c>
      <c r="N52" s="135" t="n">
        <v>22801.2637272359</v>
      </c>
      <c r="O52" s="139" t="n">
        <v>21729.7822923714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3083.4091400753</v>
      </c>
      <c r="C53" s="135" t="n">
        <v>22278.7689703632</v>
      </c>
      <c r="D53" s="135" t="n">
        <v>21216.2279786325</v>
      </c>
      <c r="E53" s="135" t="n">
        <v>21832</v>
      </c>
      <c r="F53" s="135" t="n">
        <v>21280.6599532464</v>
      </c>
      <c r="G53" s="135" t="n">
        <v>22144</v>
      </c>
      <c r="H53" s="135" t="n">
        <v>21542.5432151179</v>
      </c>
      <c r="I53" s="135" t="n">
        <v>21437.5723837576</v>
      </c>
      <c r="J53" s="135" t="n">
        <v>21509</v>
      </c>
      <c r="K53" s="135" t="n">
        <v>22495</v>
      </c>
      <c r="L53" s="135" t="n">
        <v>21933</v>
      </c>
      <c r="M53" s="135" t="n">
        <v>21481</v>
      </c>
      <c r="N53" s="135" t="n">
        <v>22746.9420927203</v>
      </c>
      <c r="O53" s="139" t="n">
        <v>21689.668582501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3040.3907289895</v>
      </c>
      <c r="C54" s="135" t="n">
        <v>22242.0059586106</v>
      </c>
      <c r="D54" s="135" t="n">
        <v>21197.0723898666</v>
      </c>
      <c r="E54" s="135" t="n">
        <v>21797</v>
      </c>
      <c r="F54" s="135" t="n">
        <v>21274.3648245542</v>
      </c>
      <c r="G54" s="135" t="n">
        <v>21976</v>
      </c>
      <c r="H54" s="135" t="n">
        <v>21530.7708926195</v>
      </c>
      <c r="I54" s="135" t="n">
        <v>21417.6323277102</v>
      </c>
      <c r="J54" s="135" t="n">
        <v>21502</v>
      </c>
      <c r="K54" s="135" t="n">
        <v>22463</v>
      </c>
      <c r="L54" s="135" t="n">
        <v>21914</v>
      </c>
      <c r="M54" s="135" t="n">
        <v>21446</v>
      </c>
      <c r="N54" s="135" t="n">
        <v>22694.003992164</v>
      </c>
      <c r="O54" s="139" t="n">
        <v>21650.5208672107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2998.3959406635</v>
      </c>
      <c r="C55" s="135" t="n">
        <v>22206.2996842484</v>
      </c>
      <c r="D55" s="135" t="n">
        <v>21178.1233901962</v>
      </c>
      <c r="E55" s="135" t="n">
        <v>21762</v>
      </c>
      <c r="F55" s="135" t="n">
        <v>21268.1906882466</v>
      </c>
      <c r="G55" s="135" t="n">
        <v>21827</v>
      </c>
      <c r="H55" s="135" t="n">
        <v>21519.2099445884</v>
      </c>
      <c r="I55" s="135" t="n">
        <v>21397.7343765571</v>
      </c>
      <c r="J55" s="135" t="n">
        <v>21496</v>
      </c>
      <c r="K55" s="135" t="n">
        <v>22430</v>
      </c>
      <c r="L55" s="135" t="n">
        <v>21896</v>
      </c>
      <c r="M55" s="135" t="n">
        <v>21414</v>
      </c>
      <c r="N55" s="135" t="n">
        <v>22642.39988344</v>
      </c>
      <c r="O55" s="139" t="n">
        <v>21612.2994247969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2957.3834233106</v>
      </c>
      <c r="C56" s="135" t="n">
        <v>22151.3367073661</v>
      </c>
      <c r="D56" s="135" t="n">
        <v>21159.37963513</v>
      </c>
      <c r="E56" s="135" t="n">
        <v>21728</v>
      </c>
      <c r="F56" s="135" t="n">
        <v>21262.1363706747</v>
      </c>
      <c r="G56" s="135" t="n">
        <v>21679</v>
      </c>
      <c r="H56" s="135" t="n">
        <v>21507.8515778025</v>
      </c>
      <c r="I56" s="135" t="n">
        <v>21377.8783755125</v>
      </c>
      <c r="J56" s="135" t="n">
        <v>21489</v>
      </c>
      <c r="K56" s="135" t="n">
        <v>22400</v>
      </c>
      <c r="L56" s="135" t="n">
        <v>21877</v>
      </c>
      <c r="M56" s="135" t="n">
        <v>21380</v>
      </c>
      <c r="N56" s="135" t="n">
        <v>22592.0829874423</v>
      </c>
      <c r="O56" s="139" t="n">
        <v>21574.9670857371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2917.3144349254</v>
      </c>
      <c r="C57" s="141" t="n">
        <v>22126.6667466795</v>
      </c>
      <c r="D57" s="141" t="n">
        <v>21140.8398121923</v>
      </c>
      <c r="E57" s="141" t="n">
        <v>21678</v>
      </c>
      <c r="F57" s="141" t="n">
        <v>21256.200726869</v>
      </c>
      <c r="G57" s="141" t="n">
        <v>21535</v>
      </c>
      <c r="H57" s="141" t="n">
        <v>21496.6875401727</v>
      </c>
      <c r="I57" s="141" t="n">
        <v>21357.0835175598</v>
      </c>
      <c r="J57" s="141" t="n">
        <v>21483</v>
      </c>
      <c r="K57" s="141" t="n">
        <v>22368</v>
      </c>
      <c r="L57" s="141" t="n">
        <v>21858</v>
      </c>
      <c r="M57" s="141" t="n">
        <v>21349</v>
      </c>
      <c r="N57" s="141" t="n">
        <v>22543.0090855797</v>
      </c>
      <c r="O57" s="142" t="n">
        <v>21538.4890189945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500.7815088131</v>
      </c>
      <c r="C58" s="144" t="n">
        <v>22102.5214270373</v>
      </c>
      <c r="D58" s="144" t="n">
        <v>21122.5026403862</v>
      </c>
      <c r="E58" s="144" t="n">
        <v>21658</v>
      </c>
      <c r="F58" s="144" t="n">
        <v>21250.3826399648</v>
      </c>
      <c r="G58" s="144" t="n">
        <v>21519</v>
      </c>
      <c r="H58" s="144" t="n">
        <v>21485.7100773601</v>
      </c>
      <c r="I58" s="144" t="n">
        <v>21324.4161987441</v>
      </c>
      <c r="J58" s="144" t="n">
        <v>21477</v>
      </c>
      <c r="K58" s="144" t="n">
        <v>22340</v>
      </c>
      <c r="L58" s="144" t="n">
        <v>21840</v>
      </c>
      <c r="M58" s="144" t="n">
        <v>21319</v>
      </c>
      <c r="N58" s="144" t="n">
        <v>22495.1363362214</v>
      </c>
      <c r="O58" s="145" t="n">
        <v>21502.8325402204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463.7437286847</v>
      </c>
      <c r="C59" s="135" t="n">
        <v>22078.883115523</v>
      </c>
      <c r="D59" s="135" t="n">
        <v>21104.3668696749</v>
      </c>
      <c r="E59" s="135" t="n">
        <v>21624</v>
      </c>
      <c r="F59" s="135" t="n">
        <v>21244.6810206447</v>
      </c>
      <c r="G59" s="135" t="n">
        <v>21504</v>
      </c>
      <c r="H59" s="135" t="n">
        <v>21474.9118936465</v>
      </c>
      <c r="I59" s="135" t="n">
        <v>21304.7066401988</v>
      </c>
      <c r="J59" s="135" t="n">
        <v>21471</v>
      </c>
      <c r="K59" s="135" t="n">
        <v>22310</v>
      </c>
      <c r="L59" s="135" t="n">
        <v>21821</v>
      </c>
      <c r="M59" s="135" t="n">
        <v>21289</v>
      </c>
      <c r="N59" s="135" t="n">
        <v>22448.4251079534</v>
      </c>
      <c r="O59" s="139" t="n">
        <v>21467.966939226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427.5173681317</v>
      </c>
      <c r="C60" s="135" t="n">
        <v>22055.7351833574</v>
      </c>
      <c r="D60" s="135" t="n">
        <v>21086.4312804811</v>
      </c>
      <c r="E60" s="135" t="n">
        <v>21590</v>
      </c>
      <c r="F60" s="135" t="n">
        <v>21239.0948065991</v>
      </c>
      <c r="G60" s="135" t="n">
        <v>21489</v>
      </c>
      <c r="H60" s="135" t="n">
        <v>21464.2861165674</v>
      </c>
      <c r="I60" s="135" t="n">
        <v>21285.0383712208</v>
      </c>
      <c r="J60" s="135" t="n">
        <v>21465</v>
      </c>
      <c r="K60" s="135" t="n">
        <v>22281</v>
      </c>
      <c r="L60" s="135" t="n">
        <v>21802</v>
      </c>
      <c r="M60" s="135" t="n">
        <v>21259</v>
      </c>
      <c r="N60" s="135" t="n">
        <v>22402.8378277883</v>
      </c>
      <c r="O60" s="139" t="n">
        <v>21433.8633244542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392.073317209</v>
      </c>
      <c r="C61" s="135" t="n">
        <v>22033.0619304485</v>
      </c>
      <c r="D61" s="135" t="n">
        <v>21068.694683203</v>
      </c>
      <c r="E61" s="135" t="n">
        <v>21555</v>
      </c>
      <c r="F61" s="135" t="n">
        <v>21233.6229620032</v>
      </c>
      <c r="G61" s="135" t="n">
        <v>21474</v>
      </c>
      <c r="H61" s="135" t="n">
        <v>21453.8262648835</v>
      </c>
      <c r="I61" s="135" t="n">
        <v>21279.2222646491</v>
      </c>
      <c r="J61" s="135" t="n">
        <v>21460</v>
      </c>
      <c r="K61" s="135" t="n">
        <v>22253</v>
      </c>
      <c r="L61" s="135" t="n">
        <v>21785</v>
      </c>
      <c r="M61" s="135" t="n">
        <v>21229</v>
      </c>
      <c r="N61" s="135" t="n">
        <v>22358.3388427076</v>
      </c>
      <c r="O61" s="139" t="n">
        <v>21400.4944824854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357.3841286261</v>
      </c>
      <c r="C62" s="135" t="n">
        <v>22010.848516975</v>
      </c>
      <c r="D62" s="135" t="n">
        <v>21051.1559177472</v>
      </c>
      <c r="E62" s="135" t="n">
        <v>21522</v>
      </c>
      <c r="F62" s="135" t="n">
        <v>21228.2644770103</v>
      </c>
      <c r="G62" s="135" t="n">
        <v>21459</v>
      </c>
      <c r="H62" s="135" t="n">
        <v>21443.5262195182</v>
      </c>
      <c r="I62" s="135" t="n">
        <v>21260.5794829591</v>
      </c>
      <c r="J62" s="135" t="n">
        <v>21454</v>
      </c>
      <c r="K62" s="135" t="n">
        <v>22226</v>
      </c>
      <c r="L62" s="135" t="n">
        <v>21766</v>
      </c>
      <c r="M62" s="135" t="n">
        <v>21201</v>
      </c>
      <c r="N62" s="135" t="n">
        <v>22314.8942931246</v>
      </c>
      <c r="O62" s="139" t="n">
        <v>21367.8347508753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2323.4238939261</v>
      </c>
      <c r="C63" s="135" t="n">
        <v>21989.0809012319</v>
      </c>
      <c r="D63" s="135" t="n">
        <v>21033.8138530776</v>
      </c>
      <c r="E63" s="135" t="n">
        <v>21488</v>
      </c>
      <c r="F63" s="135" t="n">
        <v>21223.0183672611</v>
      </c>
      <c r="G63" s="135" t="n">
        <v>21444</v>
      </c>
      <c r="H63" s="135" t="n">
        <v>21433.3801971399</v>
      </c>
      <c r="I63" s="135" t="n">
        <v>21241.0096228086</v>
      </c>
      <c r="J63" s="135" t="n">
        <v>21449</v>
      </c>
      <c r="K63" s="135" t="n">
        <v>22199</v>
      </c>
      <c r="L63" s="135" t="n">
        <v>21761</v>
      </c>
      <c r="M63" s="135" t="n">
        <v>21173</v>
      </c>
      <c r="N63" s="135" t="n">
        <v>22272.471997027</v>
      </c>
      <c r="O63" s="139" t="n">
        <v>21335.8599028365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2290.1681310044</v>
      </c>
      <c r="C64" s="135" t="n">
        <v>21967.7457830607</v>
      </c>
      <c r="D64" s="135" t="n">
        <v>21016.6673867806</v>
      </c>
      <c r="E64" s="135" t="n">
        <v>21483</v>
      </c>
      <c r="F64" s="135" t="n">
        <v>21217.8836734084</v>
      </c>
      <c r="G64" s="135" t="n">
        <v>21429</v>
      </c>
      <c r="H64" s="135" t="n">
        <v>21423.3827261044</v>
      </c>
      <c r="I64" s="135" t="n">
        <v>21222.4393009368</v>
      </c>
      <c r="J64" s="135" t="n">
        <v>21443</v>
      </c>
      <c r="K64" s="135" t="n">
        <v>22173</v>
      </c>
      <c r="L64" s="135" t="n">
        <v>21743</v>
      </c>
      <c r="M64" s="135" t="n">
        <v>21146</v>
      </c>
      <c r="N64" s="135" t="n">
        <v>22231.0413437133</v>
      </c>
      <c r="O64" s="139" t="n">
        <v>21304.5470424704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2257.5936817468</v>
      </c>
      <c r="C65" s="135" t="n">
        <v>21946.830552274</v>
      </c>
      <c r="D65" s="135" t="n">
        <v>20999.7154446451</v>
      </c>
      <c r="E65" s="135" t="n">
        <v>21477</v>
      </c>
      <c r="F65" s="135" t="n">
        <v>21212.8594606563</v>
      </c>
      <c r="G65" s="135" t="n">
        <v>21413</v>
      </c>
      <c r="H65" s="135" t="n">
        <v>21413.5286245097</v>
      </c>
      <c r="I65" s="135" t="n">
        <v>21202.9475932499</v>
      </c>
      <c r="J65" s="135" t="n">
        <v>21438</v>
      </c>
      <c r="K65" s="135" t="n">
        <v>22147</v>
      </c>
      <c r="L65" s="135" t="n">
        <v>21724</v>
      </c>
      <c r="M65" s="135" t="n">
        <v>21118</v>
      </c>
      <c r="N65" s="135" t="n">
        <v>22190.5731961639</v>
      </c>
      <c r="O65" s="139" t="n">
        <v>21273.874509416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2225.6786187177</v>
      </c>
      <c r="C66" s="135" t="n">
        <v>21926.3232415549</v>
      </c>
      <c r="D66" s="135" t="n">
        <v>20982.9569802582</v>
      </c>
      <c r="E66" s="135" t="n">
        <v>21471</v>
      </c>
      <c r="F66" s="135" t="n">
        <v>21207.9448183144</v>
      </c>
      <c r="G66" s="135" t="n">
        <v>21399</v>
      </c>
      <c r="H66" s="135" t="n">
        <v>21403.8129801451</v>
      </c>
      <c r="I66" s="135" t="n">
        <v>21184.4492591557</v>
      </c>
      <c r="J66" s="135" t="n">
        <v>21433</v>
      </c>
      <c r="K66" s="135" t="n">
        <v>22123</v>
      </c>
      <c r="L66" s="135" t="n">
        <v>21719</v>
      </c>
      <c r="M66" s="135" t="n">
        <v>21092</v>
      </c>
      <c r="N66" s="135" t="n">
        <v>22151.0398012006</v>
      </c>
      <c r="O66" s="139" t="n">
        <v>21243.8217919187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2194.4021599582</v>
      </c>
      <c r="C67" s="141" t="n">
        <v>21906.2124833716</v>
      </c>
      <c r="D67" s="141" t="n">
        <v>20966.3909746147</v>
      </c>
      <c r="E67" s="141" t="n">
        <v>21466</v>
      </c>
      <c r="F67" s="141" t="n">
        <v>21203.1388593659</v>
      </c>
      <c r="G67" s="141" t="n">
        <v>21384</v>
      </c>
      <c r="H67" s="141" t="n">
        <v>21394.2311321412</v>
      </c>
      <c r="I67" s="141" t="n">
        <v>21165.9854140918</v>
      </c>
      <c r="J67" s="141" t="n">
        <v>21428</v>
      </c>
      <c r="K67" s="141" t="n">
        <v>22098</v>
      </c>
      <c r="L67" s="141" t="n">
        <v>21701</v>
      </c>
      <c r="M67" s="141" t="n">
        <v>21066</v>
      </c>
      <c r="N67" s="141" t="n">
        <v>22112.4147066871</v>
      </c>
      <c r="O67" s="142" t="n">
        <v>21214.3694474477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2163.7445910651</v>
      </c>
      <c r="C68" s="144" t="n">
        <v>21886.4874705038</v>
      </c>
      <c r="D68" s="144" t="n">
        <v>20950.0164357414</v>
      </c>
      <c r="E68" s="144" t="n">
        <v>21461</v>
      </c>
      <c r="F68" s="144" t="n">
        <v>21198.4407200493</v>
      </c>
      <c r="G68" s="144" t="n">
        <v>21369</v>
      </c>
      <c r="H68" s="144" t="n">
        <v>21387.0718826387</v>
      </c>
      <c r="I68" s="144" t="n">
        <v>21161.2395399389</v>
      </c>
      <c r="J68" s="144" t="n">
        <v>21423</v>
      </c>
      <c r="K68" s="144" t="n">
        <v>22074</v>
      </c>
      <c r="L68" s="144" t="n">
        <v>21682</v>
      </c>
      <c r="M68" s="144" t="n">
        <v>21041</v>
      </c>
      <c r="N68" s="144" t="n">
        <v>22074.6726851043</v>
      </c>
      <c r="O68" s="145" t="n">
        <v>21185.4990300894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2133.6871938191</v>
      </c>
      <c r="C69" s="135" t="n">
        <v>21867.137919824</v>
      </c>
      <c r="D69" s="135" t="n">
        <v>20933.8323983356</v>
      </c>
      <c r="E69" s="135" t="n">
        <v>21442</v>
      </c>
      <c r="F69" s="135" t="n">
        <v>21193.8495594534</v>
      </c>
      <c r="G69" s="135" t="n">
        <v>21354</v>
      </c>
      <c r="H69" s="135" t="n">
        <v>21380.0345582729</v>
      </c>
      <c r="I69" s="135" t="n">
        <v>21142.8232916153</v>
      </c>
      <c r="J69" s="135" t="n">
        <v>21418</v>
      </c>
      <c r="K69" s="135" t="n">
        <v>22050</v>
      </c>
      <c r="L69" s="135" t="n">
        <v>21677</v>
      </c>
      <c r="M69" s="135" t="n">
        <v>21017</v>
      </c>
      <c r="N69" s="135" t="n">
        <v>22037.7896629121</v>
      </c>
      <c r="O69" s="139" t="n">
        <v>21157.1930240367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2104.2121807147</v>
      </c>
      <c r="C70" s="135" t="n">
        <v>21848.1540390162</v>
      </c>
      <c r="D70" s="135" t="n">
        <v>20917.8379234165</v>
      </c>
      <c r="E70" s="135" t="n">
        <v>21438</v>
      </c>
      <c r="F70" s="135" t="n">
        <v>21189.3645591252</v>
      </c>
      <c r="G70" s="135" t="n">
        <v>21339</v>
      </c>
      <c r="H70" s="135" t="n">
        <v>21373.1151635286</v>
      </c>
      <c r="I70" s="135" t="n">
        <v>21125.3841193834</v>
      </c>
      <c r="J70" s="135" t="n">
        <v>21414</v>
      </c>
      <c r="K70" s="135" t="n">
        <v>22028</v>
      </c>
      <c r="L70" s="135" t="n">
        <v>21659</v>
      </c>
      <c r="M70" s="135" t="n">
        <v>20993</v>
      </c>
      <c r="N70" s="135" t="n">
        <v>22001.7426551695</v>
      </c>
      <c r="O70" s="139" t="n">
        <v>21129.4347825725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2075.3026348174</v>
      </c>
      <c r="C71" s="135" t="n">
        <v>21829.5264959496</v>
      </c>
      <c r="D71" s="135" t="n">
        <v>20902.0320979907</v>
      </c>
      <c r="E71" s="135" t="n">
        <v>21433</v>
      </c>
      <c r="F71" s="135" t="n">
        <v>21184.9849226909</v>
      </c>
      <c r="G71" s="135" t="n">
        <v>21339</v>
      </c>
      <c r="H71" s="135" t="n">
        <v>21366.3098947034</v>
      </c>
      <c r="I71" s="135" t="n">
        <v>21107.0336017773</v>
      </c>
      <c r="J71" s="135" t="n">
        <v>21409</v>
      </c>
      <c r="K71" s="135" t="n">
        <v>22005</v>
      </c>
      <c r="L71" s="135" t="n">
        <v>21642</v>
      </c>
      <c r="M71" s="135" t="n">
        <v>20969</v>
      </c>
      <c r="N71" s="135" t="n">
        <v>21966.5097049446</v>
      </c>
      <c r="O71" s="139" t="n">
        <v>21102.2084720127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2046.9424544378</v>
      </c>
      <c r="C72" s="135" t="n">
        <v>21811.2463904589</v>
      </c>
      <c r="D72" s="135" t="n">
        <v>20886.4140347297</v>
      </c>
      <c r="E72" s="135" t="n">
        <v>21427</v>
      </c>
      <c r="F72" s="135" t="n">
        <v>21180.709875488</v>
      </c>
      <c r="G72" s="135" t="n">
        <v>21323</v>
      </c>
      <c r="H72" s="135" t="n">
        <v>21358.4243389435</v>
      </c>
      <c r="I72" s="135" t="n">
        <v>21102.3376423909</v>
      </c>
      <c r="J72" s="135" t="n">
        <v>21405</v>
      </c>
      <c r="K72" s="135" t="n">
        <v>21983</v>
      </c>
      <c r="L72" s="135" t="n">
        <v>21637</v>
      </c>
      <c r="M72" s="135" t="n">
        <v>20945</v>
      </c>
      <c r="N72" s="135" t="n">
        <v>21932.0698270925</v>
      </c>
      <c r="O72" s="139" t="n">
        <v>21075.4990201342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2019.1163021691</v>
      </c>
      <c r="C73" s="135" t="n">
        <v>21793.3052283057</v>
      </c>
      <c r="D73" s="135" t="n">
        <v>20870.9828716613</v>
      </c>
      <c r="E73" s="135" t="n">
        <v>21423</v>
      </c>
      <c r="F73" s="135" t="n">
        <v>21176.5386642106</v>
      </c>
      <c r="G73" s="135" t="n">
        <v>21308</v>
      </c>
      <c r="H73" s="135" t="n">
        <v>21350.6658821676</v>
      </c>
      <c r="I73" s="135" t="n">
        <v>21084.9697121967</v>
      </c>
      <c r="J73" s="135" t="n">
        <v>21400</v>
      </c>
      <c r="K73" s="135" t="n">
        <v>21962</v>
      </c>
      <c r="L73" s="135" t="n">
        <v>21619</v>
      </c>
      <c r="M73" s="135" t="n">
        <v>20922</v>
      </c>
      <c r="N73" s="135" t="n">
        <v>21898.4029560255</v>
      </c>
      <c r="O73" s="139" t="n">
        <v>21049.2920686652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1991.8095578809</v>
      </c>
      <c r="C74" s="135" t="n">
        <v>21775.6948971234</v>
      </c>
      <c r="D74" s="135" t="n">
        <v>20855.7377718727</v>
      </c>
      <c r="E74" s="135" t="n">
        <v>21418</v>
      </c>
      <c r="F74" s="135" t="n">
        <v>21172.4705565654</v>
      </c>
      <c r="G74" s="135" t="n">
        <v>21294</v>
      </c>
      <c r="H74" s="135" t="n">
        <v>21343.0305932142</v>
      </c>
      <c r="I74" s="135" t="n">
        <v>21066.6975161099</v>
      </c>
      <c r="J74" s="135" t="n">
        <v>21396</v>
      </c>
      <c r="K74" s="135" t="n">
        <v>21941</v>
      </c>
      <c r="L74" s="135" t="n">
        <v>21614</v>
      </c>
      <c r="M74" s="135" t="n">
        <v>20900</v>
      </c>
      <c r="N74" s="135" t="n">
        <v>21865.4898971361</v>
      </c>
      <c r="O74" s="139" t="n">
        <v>21023.5739294608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1965.0082753102</v>
      </c>
      <c r="C75" s="135" t="n">
        <v>21758.4076441649</v>
      </c>
      <c r="D75" s="135" t="n">
        <v>20840.6779232258</v>
      </c>
      <c r="E75" s="135" t="n">
        <v>21414</v>
      </c>
      <c r="F75" s="135" t="n">
        <v>21168.5048409391</v>
      </c>
      <c r="G75" s="135" t="n">
        <v>21278</v>
      </c>
      <c r="H75" s="135" t="n">
        <v>21335.5147189772</v>
      </c>
      <c r="I75" s="135" t="n">
        <v>21062.9687402508</v>
      </c>
      <c r="J75" s="135" t="n">
        <v>21392</v>
      </c>
      <c r="K75" s="135" t="n">
        <v>21920</v>
      </c>
      <c r="L75" s="135" t="n">
        <v>21595</v>
      </c>
      <c r="M75" s="135" t="n">
        <v>20878</v>
      </c>
      <c r="N75" s="135" t="n">
        <v>21833.3122815688</v>
      </c>
      <c r="O75" s="139" t="n">
        <v>20998.3315440276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1938.6991419224</v>
      </c>
      <c r="C76" s="135" t="n">
        <v>21741.4360556952</v>
      </c>
      <c r="D76" s="135" t="n">
        <v>20825.8025380848</v>
      </c>
      <c r="E76" s="135" t="n">
        <v>21396</v>
      </c>
      <c r="F76" s="135" t="n">
        <v>21164.6408260776</v>
      </c>
      <c r="G76" s="135" t="n">
        <v>21264</v>
      </c>
      <c r="H76" s="135" t="n">
        <v>21328.1146738599</v>
      </c>
      <c r="I76" s="135" t="n">
        <v>21045.6694661399</v>
      </c>
      <c r="J76" s="135" t="n">
        <v>21388</v>
      </c>
      <c r="K76" s="135" t="n">
        <v>21898</v>
      </c>
      <c r="L76" s="135" t="n">
        <v>21577</v>
      </c>
      <c r="M76" s="135" t="n">
        <v>20856</v>
      </c>
      <c r="N76" s="135" t="n">
        <v>21801.8525240648</v>
      </c>
      <c r="O76" s="139" t="n">
        <v>20973.5524460943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1912.8694417539</v>
      </c>
      <c r="C77" s="141" t="n">
        <v>21724.7730378842</v>
      </c>
      <c r="D77" s="141" t="n">
        <v>20811.1108530553</v>
      </c>
      <c r="E77" s="141" t="n">
        <v>21392</v>
      </c>
      <c r="F77" s="141" t="n">
        <v>21160.8778407746</v>
      </c>
      <c r="G77" s="141" t="n">
        <v>21249</v>
      </c>
      <c r="H77" s="141" t="n">
        <v>21320.8270299943</v>
      </c>
      <c r="I77" s="141" t="n">
        <v>21028.3992246292</v>
      </c>
      <c r="J77" s="141" t="n">
        <v>21384</v>
      </c>
      <c r="K77" s="141" t="n">
        <v>21878</v>
      </c>
      <c r="L77" s="141" t="n">
        <v>21572</v>
      </c>
      <c r="M77" s="141" t="n">
        <v>20835</v>
      </c>
      <c r="N77" s="141" t="n">
        <v>21771.0937836331</v>
      </c>
      <c r="O77" s="142" t="n">
        <v>20949.2247269603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1887.5070209746</v>
      </c>
      <c r="C78" s="144" t="n">
        <v>21708.4117990698</v>
      </c>
      <c r="D78" s="144" t="n">
        <v>20796.6021287349</v>
      </c>
      <c r="E78" s="144" t="n">
        <v>21388</v>
      </c>
      <c r="F78" s="144" t="n">
        <v>21157.2152335716</v>
      </c>
      <c r="G78" s="144" t="n">
        <v>21234</v>
      </c>
      <c r="H78" s="144" t="n">
        <v>21313.6485081637</v>
      </c>
      <c r="I78" s="144" t="n">
        <v>21024.6950678631</v>
      </c>
      <c r="J78" s="144" t="n">
        <v>21380</v>
      </c>
      <c r="K78" s="144" t="n">
        <v>21860</v>
      </c>
      <c r="L78" s="144" t="n">
        <v>21554</v>
      </c>
      <c r="M78" s="144" t="n">
        <v>20813</v>
      </c>
      <c r="N78" s="144" t="n">
        <v>21741.0199268227</v>
      </c>
      <c r="O78" s="145" t="n">
        <v>20925.3370033769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1862.6002559358</v>
      </c>
      <c r="C79" s="135" t="n">
        <v>21692.3458332766</v>
      </c>
      <c r="D79" s="135" t="n">
        <v>20782.2756494752</v>
      </c>
      <c r="E79" s="135" t="n">
        <v>21384</v>
      </c>
      <c r="F79" s="135" t="n">
        <v>21153.6523724683</v>
      </c>
      <c r="G79" s="135" t="n">
        <v>21219</v>
      </c>
      <c r="H79" s="135" t="n">
        <v>21306.5759693672</v>
      </c>
      <c r="I79" s="135" t="n">
        <v>21007.4619361571</v>
      </c>
      <c r="J79" s="135" t="n">
        <v>21377</v>
      </c>
      <c r="K79" s="135" t="n">
        <v>21840</v>
      </c>
      <c r="L79" s="135" t="n">
        <v>21549</v>
      </c>
      <c r="M79" s="135" t="n">
        <v>20793</v>
      </c>
      <c r="N79" s="135" t="n">
        <v>21711.6154933929</v>
      </c>
      <c r="O79" s="139" t="n">
        <v>20901.8783877444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1838.1380234916</v>
      </c>
      <c r="C80" s="135" t="n">
        <v>21676.5689048836</v>
      </c>
      <c r="D80" s="135" t="n">
        <v>20768.1307231546</v>
      </c>
      <c r="E80" s="135" t="n">
        <v>21380</v>
      </c>
      <c r="F80" s="135" t="n">
        <v>21150.1886446418</v>
      </c>
      <c r="G80" s="135" t="n">
        <v>21205</v>
      </c>
      <c r="H80" s="135" t="n">
        <v>21299.6064069717</v>
      </c>
      <c r="I80" s="135" t="n">
        <v>21003.7740569122</v>
      </c>
      <c r="J80" s="135" t="n">
        <v>21373</v>
      </c>
      <c r="K80" s="135" t="n">
        <v>21821</v>
      </c>
      <c r="L80" s="135" t="n">
        <v>21531</v>
      </c>
      <c r="M80" s="135" t="n">
        <v>20774</v>
      </c>
      <c r="N80" s="135" t="n">
        <v>21682.8656641971</v>
      </c>
      <c r="O80" s="139" t="n">
        <v>20878.8384604275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1814.1096734033</v>
      </c>
      <c r="C81" s="135" t="n">
        <v>21661.0750343466</v>
      </c>
      <c r="D81" s="135" t="n">
        <v>20754.1666809624</v>
      </c>
      <c r="E81" s="135" t="n">
        <v>21377</v>
      </c>
      <c r="F81" s="135" t="n">
        <v>21146.8234561765</v>
      </c>
      <c r="G81" s="135" t="n">
        <v>21191</v>
      </c>
      <c r="H81" s="135" t="n">
        <v>21292.7369394057</v>
      </c>
      <c r="I81" s="135" t="n">
        <v>20987.4970671416</v>
      </c>
      <c r="J81" s="135" t="n">
        <v>21370</v>
      </c>
      <c r="K81" s="135" t="n">
        <v>21803</v>
      </c>
      <c r="L81" s="135" t="n">
        <v>21526</v>
      </c>
      <c r="M81" s="135" t="n">
        <v>20754</v>
      </c>
      <c r="N81" s="135" t="n">
        <v>21654.7562311132</v>
      </c>
      <c r="O81" s="139" t="n">
        <v>20856.2072440119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1790.505002655</v>
      </c>
      <c r="C82" s="135" t="n">
        <v>21645.8584848899</v>
      </c>
      <c r="D82" s="135" t="n">
        <v>20740.3828771932</v>
      </c>
      <c r="E82" s="135" t="n">
        <v>21359</v>
      </c>
      <c r="F82" s="135" t="n">
        <v>21143.5562318035</v>
      </c>
      <c r="G82" s="135" t="n">
        <v>21176</v>
      </c>
      <c r="H82" s="135" t="n">
        <v>21285.964803347</v>
      </c>
      <c r="I82" s="135" t="n">
        <v>20983.8233428734</v>
      </c>
      <c r="J82" s="135" t="n">
        <v>21366</v>
      </c>
      <c r="K82" s="135" t="n">
        <v>21783</v>
      </c>
      <c r="L82" s="135" t="n">
        <v>21508</v>
      </c>
      <c r="M82" s="135" t="n">
        <v>20734</v>
      </c>
      <c r="N82" s="135" t="n">
        <v>21627.2735688671</v>
      </c>
      <c r="O82" s="139" t="n">
        <v>20833.975179341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1767.3142315232</v>
      </c>
      <c r="C83" s="135" t="n">
        <v>21630.9137500888</v>
      </c>
      <c r="D83" s="135" t="n">
        <v>20726.7786890521</v>
      </c>
      <c r="E83" s="135" t="n">
        <v>21356</v>
      </c>
      <c r="F83" s="135" t="n">
        <v>21140.3864146483</v>
      </c>
      <c r="G83" s="135" t="n">
        <v>21161</v>
      </c>
      <c r="H83" s="135" t="n">
        <v>21279.2873473681</v>
      </c>
      <c r="I83" s="135" t="n">
        <v>20967.5776218574</v>
      </c>
      <c r="J83" s="135" t="n">
        <v>21363</v>
      </c>
      <c r="K83" s="135" t="n">
        <v>21767</v>
      </c>
      <c r="L83" s="135" t="n">
        <v>21504</v>
      </c>
      <c r="M83" s="135" t="n">
        <v>20715</v>
      </c>
      <c r="N83" s="135" t="n">
        <v>21600.4046086118</v>
      </c>
      <c r="O83" s="139" t="n">
        <v>20812.1331031879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1744.5279812599</v>
      </c>
      <c r="C84" s="135" t="n">
        <v>21616.2355422727</v>
      </c>
      <c r="D84" s="135" t="n">
        <v>20713.35351647</v>
      </c>
      <c r="E84" s="135" t="n">
        <v>21352</v>
      </c>
      <c r="F84" s="135" t="n">
        <v>21137.3134659888</v>
      </c>
      <c r="G84" s="135" t="n">
        <v>21146</v>
      </c>
      <c r="H84" s="135" t="n">
        <v>21272.702026002</v>
      </c>
      <c r="I84" s="135" t="n">
        <v>20963.9179712265</v>
      </c>
      <c r="J84" s="135" t="n">
        <v>21360</v>
      </c>
      <c r="K84" s="135" t="n">
        <v>21748</v>
      </c>
      <c r="L84" s="135" t="n">
        <v>21487</v>
      </c>
      <c r="M84" s="135" t="n">
        <v>20696</v>
      </c>
      <c r="N84" s="135" t="n">
        <v>21574.1368131338</v>
      </c>
      <c r="O84" s="139" t="n">
        <v>20790.6722274313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1722.1372532614</v>
      </c>
      <c r="C85" s="135" t="n">
        <v>21601.8187816849</v>
      </c>
      <c r="D85" s="135" t="n">
        <v>20700.1067819298</v>
      </c>
      <c r="E85" s="135" t="n">
        <v>21349</v>
      </c>
      <c r="F85" s="135" t="n">
        <v>21134.3368650214</v>
      </c>
      <c r="G85" s="135" t="n">
        <v>21132</v>
      </c>
      <c r="H85" s="135" t="n">
        <v>21266.2063941941</v>
      </c>
      <c r="I85" s="135" t="n">
        <v>20947.7034107562</v>
      </c>
      <c r="J85" s="135" t="n">
        <v>21357</v>
      </c>
      <c r="K85" s="135" t="n">
        <v>21732</v>
      </c>
      <c r="L85" s="135" t="n">
        <v>21482</v>
      </c>
      <c r="M85" s="135" t="n">
        <v>20678</v>
      </c>
      <c r="N85" s="135" t="n">
        <v>21548.4581535724</v>
      </c>
      <c r="O85" s="139" t="n">
        <v>20769.5841196156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1700.1334096045</v>
      </c>
      <c r="C86" s="135" t="n">
        <v>21587.6585863399</v>
      </c>
      <c r="D86" s="135" t="n">
        <v>20687.0379303016</v>
      </c>
      <c r="E86" s="135" t="n">
        <v>21346</v>
      </c>
      <c r="F86" s="135" t="n">
        <v>21131.4561086358</v>
      </c>
      <c r="G86" s="135" t="n">
        <v>21117</v>
      </c>
      <c r="H86" s="135" t="n">
        <v>21259.798102112</v>
      </c>
      <c r="I86" s="135" t="n">
        <v>20944.9684202081</v>
      </c>
      <c r="J86" s="135" t="n">
        <v>21354</v>
      </c>
      <c r="K86" s="135" t="n">
        <v>21715</v>
      </c>
      <c r="L86" s="135" t="n">
        <v>21464</v>
      </c>
      <c r="M86" s="135" t="n">
        <v>20659</v>
      </c>
      <c r="N86" s="135" t="n">
        <v>21523.3570875449</v>
      </c>
      <c r="O86" s="139" t="n">
        <v>20748.860684786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1678.5081548463</v>
      </c>
      <c r="C87" s="141" t="n">
        <v>21573.7502625263</v>
      </c>
      <c r="D87" s="141" t="n">
        <v>20674.1464286891</v>
      </c>
      <c r="E87" s="141" t="n">
        <v>21343</v>
      </c>
      <c r="F87" s="141" t="n">
        <v>21128.6707111985</v>
      </c>
      <c r="G87" s="141" t="n">
        <v>21103</v>
      </c>
      <c r="H87" s="141" t="n">
        <v>21253.4748902861</v>
      </c>
      <c r="I87" s="141" t="n">
        <v>20928.7834214168</v>
      </c>
      <c r="J87" s="141" t="n">
        <v>21351</v>
      </c>
      <c r="K87" s="141" t="n">
        <v>21698</v>
      </c>
      <c r="L87" s="141" t="n">
        <v>21446</v>
      </c>
      <c r="M87" s="141" t="n">
        <v>20641</v>
      </c>
      <c r="N87" s="141" t="n">
        <v>21498.8225385815</v>
      </c>
      <c r="O87" s="142" t="n">
        <v>20728.4941485021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657.2535189898</v>
      </c>
      <c r="C88" s="144" t="n">
        <v>21560.0892959062</v>
      </c>
      <c r="D88" s="144" t="n">
        <v>20661.4317662845</v>
      </c>
      <c r="E88" s="144" t="n">
        <v>21340</v>
      </c>
      <c r="F88" s="144" t="n">
        <v>21125.9802043443</v>
      </c>
      <c r="G88" s="144" t="n">
        <v>21089</v>
      </c>
      <c r="H88" s="144" t="n">
        <v>21247.2345850553</v>
      </c>
      <c r="I88" s="144" t="n">
        <v>20926.0573821492</v>
      </c>
      <c r="J88" s="144" t="n">
        <v>21348</v>
      </c>
      <c r="K88" s="144" t="n">
        <v>21682</v>
      </c>
      <c r="L88" s="144" t="n">
        <v>21441</v>
      </c>
      <c r="M88" s="144" t="n">
        <v>20624</v>
      </c>
      <c r="N88" s="144" t="n">
        <v>21474.8438767807</v>
      </c>
      <c r="O88" s="145" t="n">
        <v>20708.4770409369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636.3618415274</v>
      </c>
      <c r="C89" s="135" t="n">
        <v>21546.6713431666</v>
      </c>
      <c r="D89" s="135" t="n">
        <v>20648.8934542342</v>
      </c>
      <c r="E89" s="135" t="n">
        <v>21323</v>
      </c>
      <c r="F89" s="135" t="n">
        <v>21123.3841367766</v>
      </c>
      <c r="G89" s="135" t="n">
        <v>21088</v>
      </c>
      <c r="H89" s="135" t="n">
        <v>21241.075094294</v>
      </c>
      <c r="I89" s="135" t="n">
        <v>20909.9018538713</v>
      </c>
      <c r="J89" s="135" t="n">
        <v>21345</v>
      </c>
      <c r="K89" s="135" t="n">
        <v>21665</v>
      </c>
      <c r="L89" s="135" t="n">
        <v>21424</v>
      </c>
      <c r="M89" s="135" t="n">
        <v>20606</v>
      </c>
      <c r="N89" s="135" t="n">
        <v>21451.4109006034</v>
      </c>
      <c r="O89" s="139" t="n">
        <v>20688.8021819828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615.8257564822</v>
      </c>
      <c r="C90" s="135" t="n">
        <v>21533.4922241831</v>
      </c>
      <c r="D90" s="135" t="n">
        <v>20636.5310255138</v>
      </c>
      <c r="E90" s="135" t="n">
        <v>21320</v>
      </c>
      <c r="F90" s="135" t="n">
        <v>21120.8820740746</v>
      </c>
      <c r="G90" s="135" t="n">
        <v>21074</v>
      </c>
      <c r="H90" s="135" t="n">
        <v>21234.9944034029</v>
      </c>
      <c r="I90" s="135" t="n">
        <v>20907.1847220114</v>
      </c>
      <c r="J90" s="135" t="n">
        <v>21343</v>
      </c>
      <c r="K90" s="135" t="n">
        <v>21650</v>
      </c>
      <c r="L90" s="135" t="n">
        <v>21420</v>
      </c>
      <c r="M90" s="135" t="n">
        <v>20589</v>
      </c>
      <c r="N90" s="135" t="n">
        <v>21428.5138197313</v>
      </c>
      <c r="O90" s="139" t="n">
        <v>20669.4626672862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595.6381783735</v>
      </c>
      <c r="C91" s="135" t="n">
        <v>21520.5479146584</v>
      </c>
      <c r="D91" s="135" t="n">
        <v>20624.3440348122</v>
      </c>
      <c r="E91" s="135" t="n">
        <v>21317</v>
      </c>
      <c r="F91" s="135" t="n">
        <v>21118.4735985093</v>
      </c>
      <c r="G91" s="135" t="n">
        <v>21059</v>
      </c>
      <c r="H91" s="135" t="n">
        <v>21228.9905715418</v>
      </c>
      <c r="I91" s="135" t="n">
        <v>20891.0585735124</v>
      </c>
      <c r="J91" s="135" t="n">
        <v>21340</v>
      </c>
      <c r="K91" s="135" t="n">
        <v>21634</v>
      </c>
      <c r="L91" s="135" t="n">
        <v>21403</v>
      </c>
      <c r="M91" s="135" t="n">
        <v>20573</v>
      </c>
      <c r="N91" s="135" t="n">
        <v>21406.1432389199</v>
      </c>
      <c r="O91" s="139" t="n">
        <v>20650.4518551458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541.7527036287</v>
      </c>
      <c r="C92" s="135" t="n">
        <v>21507.8345392016</v>
      </c>
      <c r="D92" s="135" t="n">
        <v>20612.3320584256</v>
      </c>
      <c r="E92" s="135" t="n">
        <v>21315</v>
      </c>
      <c r="F92" s="135" t="n">
        <v>21116.1583088668</v>
      </c>
      <c r="G92" s="135" t="n">
        <v>21045</v>
      </c>
      <c r="H92" s="135" t="n">
        <v>21223.0617280881</v>
      </c>
      <c r="I92" s="135" t="n">
        <v>20889.2525703244</v>
      </c>
      <c r="J92" s="135" t="n">
        <v>21338</v>
      </c>
      <c r="K92" s="135" t="n">
        <v>21619</v>
      </c>
      <c r="L92" s="135" t="n">
        <v>21398</v>
      </c>
      <c r="M92" s="135" t="n">
        <v>20556</v>
      </c>
      <c r="N92" s="135" t="n">
        <v>21384.2901427833</v>
      </c>
      <c r="O92" s="139" t="n">
        <v>20631.7633542082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556.2815252563</v>
      </c>
      <c r="C93" s="135" t="n">
        <v>21495.3483648182</v>
      </c>
      <c r="D93" s="135" t="n">
        <v>20600.4946941608</v>
      </c>
      <c r="E93" s="135" t="n">
        <v>21312</v>
      </c>
      <c r="F93" s="135" t="n">
        <v>21113.9358202786</v>
      </c>
      <c r="G93" s="135" t="n">
        <v>21030</v>
      </c>
      <c r="H93" s="135" t="n">
        <v>21217.2060693037</v>
      </c>
      <c r="I93" s="135" t="n">
        <v>20873.1542406142</v>
      </c>
      <c r="J93" s="135" t="n">
        <v>21335</v>
      </c>
      <c r="K93" s="135" t="n">
        <v>21604</v>
      </c>
      <c r="L93" s="135" t="n">
        <v>21382</v>
      </c>
      <c r="M93" s="135" t="n">
        <v>20541</v>
      </c>
      <c r="N93" s="135" t="n">
        <v>21362.9458814518</v>
      </c>
      <c r="O93" s="139" t="n">
        <v>20613.3910119077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537.0995670927</v>
      </c>
      <c r="C94" s="135" t="n">
        <v>21483.0857947806</v>
      </c>
      <c r="D94" s="135" t="n">
        <v>20588.8315612474</v>
      </c>
      <c r="E94" s="135" t="n">
        <v>21310</v>
      </c>
      <c r="F94" s="135" t="n">
        <v>21111.8057640602</v>
      </c>
      <c r="G94" s="135" t="n">
        <v>21016</v>
      </c>
      <c r="H94" s="135" t="n">
        <v>21211.4218551989</v>
      </c>
      <c r="I94" s="135" t="n">
        <v>20871.3531417099</v>
      </c>
      <c r="J94" s="135" t="n">
        <v>21333</v>
      </c>
      <c r="K94" s="135" t="n">
        <v>21590</v>
      </c>
      <c r="L94" s="135" t="n">
        <v>21364</v>
      </c>
      <c r="M94" s="135" t="n">
        <v>20524</v>
      </c>
      <c r="N94" s="135" t="n">
        <v>21342.102157049</v>
      </c>
      <c r="O94" s="139" t="n">
        <v>20595.3289035934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518.2403269573</v>
      </c>
      <c r="C95" s="135" t="n">
        <v>21471.0433628548</v>
      </c>
      <c r="D95" s="135" t="n">
        <v>20577.0387517046</v>
      </c>
      <c r="E95" s="135" t="n">
        <v>21308</v>
      </c>
      <c r="F95" s="135" t="n">
        <v>21109.7677875567</v>
      </c>
      <c r="G95" s="135" t="n">
        <v>21002</v>
      </c>
      <c r="H95" s="135" t="n">
        <v>21205.7074065757</v>
      </c>
      <c r="I95" s="135" t="n">
        <v>20869.5539989272</v>
      </c>
      <c r="J95" s="135" t="n">
        <v>21331</v>
      </c>
      <c r="K95" s="135" t="n">
        <v>21576</v>
      </c>
      <c r="L95" s="135" t="n">
        <v>21360</v>
      </c>
      <c r="M95" s="135" t="n">
        <v>20509</v>
      </c>
      <c r="N95" s="135" t="n">
        <v>21321.7510109378</v>
      </c>
      <c r="O95" s="139" t="n">
        <v>20577.571322299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499.6979392808</v>
      </c>
      <c r="C96" s="135" t="n">
        <v>21459.2177278573</v>
      </c>
      <c r="D96" s="135" t="n">
        <v>20566.1641006554</v>
      </c>
      <c r="E96" s="135" t="n">
        <v>21292</v>
      </c>
      <c r="F96" s="135" t="n">
        <v>21107.8215539947</v>
      </c>
      <c r="G96" s="135" t="n">
        <v>20987</v>
      </c>
      <c r="H96" s="135" t="n">
        <v>21200.0611022408</v>
      </c>
      <c r="I96" s="135" t="n">
        <v>20853.4863394933</v>
      </c>
      <c r="J96" s="135" t="n">
        <v>21329</v>
      </c>
      <c r="K96" s="135" t="n">
        <v>21562</v>
      </c>
      <c r="L96" s="135" t="n">
        <v>21344</v>
      </c>
      <c r="M96" s="135" t="n">
        <v>20494</v>
      </c>
      <c r="N96" s="135" t="n">
        <v>21301.8848116904</v>
      </c>
      <c r="O96" s="139" t="n">
        <v>20560.1127691083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481.4667507965</v>
      </c>
      <c r="C97" s="141" t="n">
        <v>21447.6056685217</v>
      </c>
      <c r="D97" s="141" t="n">
        <v>20555.3582488799</v>
      </c>
      <c r="E97" s="141" t="n">
        <v>21290</v>
      </c>
      <c r="F97" s="141" t="n">
        <v>21105.9667423425</v>
      </c>
      <c r="G97" s="141" t="n">
        <v>20973</v>
      </c>
      <c r="H97" s="141" t="n">
        <v>21194.4813763765</v>
      </c>
      <c r="I97" s="141" t="n">
        <v>20851.6920730952</v>
      </c>
      <c r="J97" s="141" t="n">
        <v>21327</v>
      </c>
      <c r="K97" s="141" t="n">
        <v>21548</v>
      </c>
      <c r="L97" s="141" t="n">
        <v>21327</v>
      </c>
      <c r="M97" s="141" t="n">
        <v>20478</v>
      </c>
      <c r="N97" s="141" t="n">
        <v>21282.4962437386</v>
      </c>
      <c r="O97" s="142" t="n">
        <v>20542.9479440769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463.5413113754</v>
      </c>
      <c r="C98" s="144" t="n">
        <v>21436.2040786534</v>
      </c>
      <c r="D98" s="144" t="n">
        <v>20544.6209625684</v>
      </c>
      <c r="E98" s="144" t="n">
        <v>21288</v>
      </c>
      <c r="F98" s="144" t="n">
        <v>21104.2030471762</v>
      </c>
      <c r="G98" s="144" t="n">
        <v>20958</v>
      </c>
      <c r="H98" s="144" t="n">
        <v>21178.6940842516</v>
      </c>
      <c r="I98" s="144" t="n">
        <v>20836.5474997216</v>
      </c>
      <c r="J98" s="144" t="n">
        <v>21325</v>
      </c>
      <c r="K98" s="144" t="n">
        <v>21535</v>
      </c>
      <c r="L98" s="144" t="n">
        <v>21323</v>
      </c>
      <c r="M98" s="144" t="n">
        <v>20463</v>
      </c>
      <c r="N98" s="144" t="n">
        <v>21263.5782966662</v>
      </c>
      <c r="O98" s="145" t="n">
        <v>20526.071737673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445.9163653798</v>
      </c>
      <c r="C99" s="135" t="n">
        <v>21425.0099625538</v>
      </c>
      <c r="D99" s="135" t="n">
        <v>20533.9520098163</v>
      </c>
      <c r="E99" s="135" t="n">
        <v>21286</v>
      </c>
      <c r="F99" s="135" t="n">
        <v>21102.5301785532</v>
      </c>
      <c r="G99" s="135" t="n">
        <v>20945</v>
      </c>
      <c r="H99" s="135" t="n">
        <v>21163.1065643484</v>
      </c>
      <c r="I99" s="135" t="n">
        <v>20834.757120171</v>
      </c>
      <c r="J99" s="135" t="n">
        <v>21323</v>
      </c>
      <c r="K99" s="135" t="n">
        <v>21521</v>
      </c>
      <c r="L99" s="135" t="n">
        <v>21307</v>
      </c>
      <c r="M99" s="135" t="n">
        <v>20450</v>
      </c>
      <c r="N99" s="135" t="n">
        <v>21245.1242551065</v>
      </c>
      <c r="O99" s="139" t="n">
        <v>20509.4792227003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428.5868435013</v>
      </c>
      <c r="C100" s="135" t="n">
        <v>21414.0204306968</v>
      </c>
      <c r="D100" s="135" t="n">
        <v>20523.3511606103</v>
      </c>
      <c r="E100" s="135" t="n">
        <v>21285</v>
      </c>
      <c r="F100" s="135" t="n">
        <v>21100.9478618922</v>
      </c>
      <c r="G100" s="135" t="n">
        <v>20930</v>
      </c>
      <c r="H100" s="135" t="n">
        <v>21147.7141992851</v>
      </c>
      <c r="I100" s="135" t="n">
        <v>20820.5307132289</v>
      </c>
      <c r="J100" s="135" t="n">
        <v>21322</v>
      </c>
      <c r="K100" s="135" t="n">
        <v>21508</v>
      </c>
      <c r="L100" s="135" t="n">
        <v>21290</v>
      </c>
      <c r="M100" s="135" t="n">
        <v>20435</v>
      </c>
      <c r="N100" s="135" t="n">
        <v>21227.1276892119</v>
      </c>
      <c r="O100" s="139" t="n">
        <v>20493.1656466744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411.5478550506</v>
      </c>
      <c r="C101" s="135" t="n">
        <v>21403.2326956412</v>
      </c>
      <c r="D101" s="135" t="n">
        <v>20512.8181868155</v>
      </c>
      <c r="E101" s="135" t="n">
        <v>21283</v>
      </c>
      <c r="F101" s="135" t="n">
        <v>21099.4558378596</v>
      </c>
      <c r="G101" s="135" t="n">
        <v>20916</v>
      </c>
      <c r="H101" s="135" t="n">
        <v>21132.5124639876</v>
      </c>
      <c r="I101" s="135" t="n">
        <v>20818.7432405316</v>
      </c>
      <c r="J101" s="135" t="n">
        <v>21320</v>
      </c>
      <c r="K101" s="135" t="n">
        <v>21496</v>
      </c>
      <c r="L101" s="135" t="n">
        <v>21287</v>
      </c>
      <c r="M101" s="135" t="n">
        <v>20422</v>
      </c>
      <c r="N101" s="135" t="n">
        <v>21209.5824456627</v>
      </c>
      <c r="O101" s="139" t="n">
        <v>20477.1264246204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394.7946806711</v>
      </c>
      <c r="C102" s="135" t="n">
        <v>21392.6440681647</v>
      </c>
      <c r="D102" s="135" t="n">
        <v>20502.3528621621</v>
      </c>
      <c r="E102" s="135" t="n">
        <v>21267</v>
      </c>
      <c r="F102" s="135" t="n">
        <v>21098.0538622631</v>
      </c>
      <c r="G102" s="135" t="n">
        <v>20902</v>
      </c>
      <c r="H102" s="135" t="n">
        <v>21117.4969853446</v>
      </c>
      <c r="I102" s="135" t="n">
        <v>20816.9577018053</v>
      </c>
      <c r="J102" s="135" t="n">
        <v>21319</v>
      </c>
      <c r="K102" s="135" t="n">
        <v>21482</v>
      </c>
      <c r="L102" s="135" t="n">
        <v>21270</v>
      </c>
      <c r="M102" s="135" t="n">
        <v>20407</v>
      </c>
      <c r="N102" s="135" t="n">
        <v>21192.4826391895</v>
      </c>
      <c r="O102" s="139" t="n">
        <v>20461.3571322661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378.3227654482</v>
      </c>
      <c r="C103" s="135" t="n">
        <v>21382.2519536041</v>
      </c>
      <c r="D103" s="135" t="n">
        <v>20489.9572657733</v>
      </c>
      <c r="E103" s="135" t="n">
        <v>21266</v>
      </c>
      <c r="F103" s="135" t="n">
        <v>21096.7417059505</v>
      </c>
      <c r="G103" s="135" t="n">
        <v>20888</v>
      </c>
      <c r="H103" s="135" t="n">
        <v>21102.6635355608</v>
      </c>
      <c r="I103" s="135" t="n">
        <v>20802.7539736422</v>
      </c>
      <c r="J103" s="135" t="n">
        <v>21317</v>
      </c>
      <c r="K103" s="135" t="n">
        <v>21470</v>
      </c>
      <c r="L103" s="135" t="n">
        <v>21255</v>
      </c>
      <c r="M103" s="135" t="n">
        <v>20394</v>
      </c>
      <c r="N103" s="135" t="n">
        <v>21175.8226445785</v>
      </c>
      <c r="O103" s="139" t="n">
        <v>20445.8534996043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362.1277123902</v>
      </c>
      <c r="C104" s="135" t="n">
        <v>21372.0538483917</v>
      </c>
      <c r="D104" s="135" t="n">
        <v>20489.9572657733</v>
      </c>
      <c r="E104" s="135" t="n">
        <v>21265</v>
      </c>
      <c r="F104" s="135" t="n">
        <v>21095.5191547165</v>
      </c>
      <c r="G104" s="135" t="n">
        <v>20874</v>
      </c>
      <c r="H104" s="135" t="n">
        <v>21088.0080258661</v>
      </c>
      <c r="I104" s="135" t="n">
        <v>20801.8624108545</v>
      </c>
      <c r="J104" s="135" t="n">
        <v>21316</v>
      </c>
      <c r="K104" s="135" t="n">
        <v>21459</v>
      </c>
      <c r="L104" s="135" t="n">
        <v>21251</v>
      </c>
      <c r="M104" s="135" t="n">
        <v>20381</v>
      </c>
      <c r="N104" s="135" t="n">
        <v>21159.597089138</v>
      </c>
      <c r="O104" s="139" t="n">
        <v>20430.6114048028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346.2052762567</v>
      </c>
      <c r="C105" s="135" t="n">
        <v>21362.0473367729</v>
      </c>
      <c r="D105" s="135" t="n">
        <v>20489.9572657733</v>
      </c>
      <c r="E105" s="135" t="n">
        <v>21263</v>
      </c>
      <c r="F105" s="135" t="n">
        <v>21094.3860092143</v>
      </c>
      <c r="G105" s="135" t="n">
        <v>20859</v>
      </c>
      <c r="H105" s="135" t="n">
        <v>21073.52650056</v>
      </c>
      <c r="I105" s="135" t="n">
        <v>20786.7892627677</v>
      </c>
      <c r="J105" s="135" t="n">
        <v>21315</v>
      </c>
      <c r="K105" s="135" t="n">
        <v>21446</v>
      </c>
      <c r="L105" s="135" t="n">
        <v>21236</v>
      </c>
      <c r="M105" s="135" t="n">
        <v>20367</v>
      </c>
      <c r="N105" s="135" t="n">
        <v>21143.8008456014</v>
      </c>
      <c r="O105" s="139" t="n">
        <v>20415.6268684381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330.5513577136</v>
      </c>
      <c r="C106" s="135" t="n">
        <v>21352.2300876964</v>
      </c>
      <c r="D106" s="135" t="n">
        <v>20489.9572657733</v>
      </c>
      <c r="E106" s="135" t="n">
        <v>21262</v>
      </c>
      <c r="F106" s="135" t="n">
        <v>21093.3420848744</v>
      </c>
      <c r="G106" s="135" t="n">
        <v>20845</v>
      </c>
      <c r="H106" s="135" t="n">
        <v>21059.2151313687</v>
      </c>
      <c r="I106" s="135" t="n">
        <v>20785.899144586</v>
      </c>
      <c r="J106" s="135" t="n">
        <v>21314</v>
      </c>
      <c r="K106" s="135" t="n">
        <v>21435</v>
      </c>
      <c r="L106" s="135" t="n">
        <v>21221</v>
      </c>
      <c r="M106" s="135" t="n">
        <v>20354</v>
      </c>
      <c r="N106" s="135" t="n">
        <v>21128.4290254461</v>
      </c>
      <c r="O106" s="139" t="n">
        <v>20400.8960480349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315.1619977951</v>
      </c>
      <c r="C107" s="141" t="n">
        <v>21342.5998518658</v>
      </c>
      <c r="D107" s="141" t="n">
        <v>20489.9572657733</v>
      </c>
      <c r="E107" s="141" t="n">
        <v>21261</v>
      </c>
      <c r="F107" s="141" t="n">
        <v>21092.387211829</v>
      </c>
      <c r="G107" s="141" t="n">
        <v>20831</v>
      </c>
      <c r="H107" s="141" t="n">
        <v>21045.0702120955</v>
      </c>
      <c r="I107" s="141" t="n">
        <v>20785.0095071594</v>
      </c>
      <c r="J107" s="141" t="n">
        <v>21313</v>
      </c>
      <c r="K107" s="141" t="n">
        <v>21423</v>
      </c>
      <c r="L107" s="141" t="n">
        <v>21218</v>
      </c>
      <c r="M107" s="141" t="n">
        <v>20342</v>
      </c>
      <c r="N107" s="141" t="n">
        <v>21113.4769726082</v>
      </c>
      <c r="O107" s="142" t="n">
        <v>20386.4152328911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300.0333726525</v>
      </c>
      <c r="C108" s="144" t="n">
        <v>21333.1544589428</v>
      </c>
      <c r="D108" s="144" t="n">
        <v>20489.9572657733</v>
      </c>
      <c r="E108" s="144" t="n">
        <v>21260</v>
      </c>
      <c r="F108" s="144" t="n">
        <v>21091.521234843</v>
      </c>
      <c r="G108" s="144" t="n">
        <v>20831</v>
      </c>
      <c r="H108" s="144" t="n">
        <v>21031.0881535477</v>
      </c>
      <c r="I108" s="144" t="n">
        <v>20770.8490513475</v>
      </c>
      <c r="J108" s="144" t="n">
        <v>21312</v>
      </c>
      <c r="K108" s="144" t="n">
        <v>21412</v>
      </c>
      <c r="L108" s="144" t="n">
        <v>21217</v>
      </c>
      <c r="M108" s="144" t="n">
        <v>20330</v>
      </c>
      <c r="N108" s="144" t="n">
        <v>21098.9402575745</v>
      </c>
      <c r="O108" s="145" t="n">
        <v>20372.1808391724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1285.1617885757</v>
      </c>
      <c r="C109" s="135" t="n">
        <v>21323.8918148941</v>
      </c>
      <c r="D109" s="135" t="n">
        <v>20489.9572657733</v>
      </c>
      <c r="E109" s="135" t="n">
        <v>21246</v>
      </c>
      <c r="F109" s="135" t="n">
        <v>21090.7440132504</v>
      </c>
      <c r="G109" s="135" t="n">
        <v>20817</v>
      </c>
      <c r="H109" s="135" t="n">
        <v>21017.2654787223</v>
      </c>
      <c r="I109" s="135" t="n">
        <v>20769.9603742635</v>
      </c>
      <c r="J109" s="135" t="n">
        <v>21311</v>
      </c>
      <c r="K109" s="135" t="n">
        <v>21401</v>
      </c>
      <c r="L109" s="135" t="n">
        <v>21217</v>
      </c>
      <c r="M109" s="135" t="n">
        <v>20317</v>
      </c>
      <c r="N109" s="135" t="n">
        <v>21084.8146718352</v>
      </c>
      <c r="O109" s="139" t="n">
        <v>20358.1894052598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1270.5436772675</v>
      </c>
      <c r="C110" s="135" t="n">
        <v>21314.809899473</v>
      </c>
      <c r="D110" s="135" t="n">
        <v>20489.9572657733</v>
      </c>
      <c r="E110" s="135" t="n">
        <v>21245</v>
      </c>
      <c r="F110" s="135" t="n">
        <v>21090.0554208974</v>
      </c>
      <c r="G110" s="135" t="n">
        <v>20804</v>
      </c>
      <c r="H110" s="135" t="n">
        <v>21003.5988182346</v>
      </c>
      <c r="I110" s="135" t="n">
        <v>20769.0721767679</v>
      </c>
      <c r="J110" s="135" t="n">
        <v>21311</v>
      </c>
      <c r="K110" s="135" t="n">
        <v>21391</v>
      </c>
      <c r="L110" s="135" t="n">
        <v>21217</v>
      </c>
      <c r="M110" s="135" t="n">
        <v>20305</v>
      </c>
      <c r="N110" s="135" t="n">
        <v>21071.0962226819</v>
      </c>
      <c r="O110" s="139" t="n">
        <v>20344.4375873348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1256.1755913594</v>
      </c>
      <c r="C111" s="135" t="n">
        <v>21305.9067638287</v>
      </c>
      <c r="D111" s="135" t="n">
        <v>20489.9572657733</v>
      </c>
      <c r="E111" s="135" t="n">
        <v>21245</v>
      </c>
      <c r="F111" s="135" t="n">
        <v>21089.455346091</v>
      </c>
      <c r="G111" s="135" t="n">
        <v>20790</v>
      </c>
      <c r="H111" s="135" t="n">
        <v>20990.0849059753</v>
      </c>
      <c r="I111" s="135" t="n">
        <v>20755.82100129</v>
      </c>
      <c r="J111" s="135" t="n">
        <v>21310</v>
      </c>
      <c r="K111" s="135" t="n">
        <v>21380</v>
      </c>
      <c r="L111" s="135" t="n">
        <v>21217</v>
      </c>
      <c r="M111" s="135" t="n">
        <v>20294</v>
      </c>
      <c r="N111" s="135" t="n">
        <v>21057.7811283349</v>
      </c>
      <c r="O111" s="139" t="n">
        <v>20330.9221551892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1242.0542001525</v>
      </c>
      <c r="C112" s="135" t="n">
        <v>21297.1805282351</v>
      </c>
      <c r="D112" s="135" t="n">
        <v>20489.9572657733</v>
      </c>
      <c r="E112" s="135" t="n">
        <v>21244</v>
      </c>
      <c r="F112" s="135" t="n">
        <v>21088.9436915535</v>
      </c>
      <c r="G112" s="135" t="n">
        <v>20776</v>
      </c>
      <c r="H112" s="135" t="n">
        <v>20976.7205749835</v>
      </c>
      <c r="I112" s="135" t="n">
        <v>20754.9332829945</v>
      </c>
      <c r="J112" s="135" t="n">
        <v>21309</v>
      </c>
      <c r="K112" s="135" t="n">
        <v>21369</v>
      </c>
      <c r="L112" s="135" t="n">
        <v>21217</v>
      </c>
      <c r="M112" s="135" t="n">
        <v>20282</v>
      </c>
      <c r="N112" s="135" t="n">
        <v>21044.865813388</v>
      </c>
      <c r="O112" s="139" t="n">
        <v>20317.6399882462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1228.5344704062</v>
      </c>
      <c r="C113" s="135" t="n">
        <v>21288.6293799342</v>
      </c>
      <c r="D113" s="135" t="n">
        <v>20489.9572657733</v>
      </c>
      <c r="E113" s="135" t="n">
        <v>21244</v>
      </c>
      <c r="F113" s="135" t="n">
        <v>21088.5203743835</v>
      </c>
      <c r="G113" s="135" t="n">
        <v>20762</v>
      </c>
      <c r="H113" s="135" t="n">
        <v>20963.5027535221</v>
      </c>
      <c r="I113" s="135" t="n">
        <v>20741.7021850553</v>
      </c>
      <c r="J113" s="135" t="n">
        <v>21309</v>
      </c>
      <c r="K113" s="135" t="n">
        <v>21360</v>
      </c>
      <c r="L113" s="135" t="n">
        <v>21217</v>
      </c>
      <c r="M113" s="135" t="n">
        <v>20271</v>
      </c>
      <c r="N113" s="135" t="n">
        <v>21032.346904557</v>
      </c>
      <c r="O113" s="139" t="n">
        <v>20304.5880717804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1215.2550335694</v>
      </c>
      <c r="C114" s="135" t="n">
        <v>21280.0361844532</v>
      </c>
      <c r="D114" s="135" t="n">
        <v>20489.9572657733</v>
      </c>
      <c r="E114" s="135" t="n">
        <v>21243</v>
      </c>
      <c r="F114" s="135" t="n">
        <v>21088.1853260217</v>
      </c>
      <c r="G114" s="135" t="n">
        <v>20748</v>
      </c>
      <c r="H114" s="135" t="n">
        <v>20950.4284613442</v>
      </c>
      <c r="I114" s="135" t="n">
        <v>20740.8149455722</v>
      </c>
      <c r="J114" s="135" t="n">
        <v>21308</v>
      </c>
      <c r="K114" s="135" t="n">
        <v>21349</v>
      </c>
      <c r="L114" s="135" t="n">
        <v>21217</v>
      </c>
      <c r="M114" s="135" t="n">
        <v>20259</v>
      </c>
      <c r="N114" s="135" t="n">
        <v>20984.2328080734</v>
      </c>
      <c r="O114" s="139" t="n">
        <v>20291.7634933259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1202.1186727048</v>
      </c>
      <c r="C115" s="135" t="n">
        <v>21272.0813118818</v>
      </c>
      <c r="D115" s="135" t="n">
        <v>20489.9572657733</v>
      </c>
      <c r="E115" s="135" t="n">
        <v>21243</v>
      </c>
      <c r="F115" s="135" t="n">
        <v>21087.9384922236</v>
      </c>
      <c r="G115" s="135" t="n">
        <v>20748</v>
      </c>
      <c r="H115" s="135" t="n">
        <v>20937.4948061385</v>
      </c>
      <c r="I115" s="135" t="n">
        <v>20740.8149455722</v>
      </c>
      <c r="J115" s="135" t="n">
        <v>21308</v>
      </c>
      <c r="K115" s="135" t="n">
        <v>21340</v>
      </c>
      <c r="L115" s="135" t="n">
        <v>21217</v>
      </c>
      <c r="M115" s="135" t="n">
        <v>20248</v>
      </c>
      <c r="N115" s="135" t="n">
        <v>20984.2328080734</v>
      </c>
      <c r="O115" s="139" t="n">
        <v>20279.1634392624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1189.1225285794</v>
      </c>
      <c r="C116" s="135" t="n">
        <v>21264.2067066402</v>
      </c>
      <c r="D116" s="135" t="n">
        <v>20489.9572657733</v>
      </c>
      <c r="E116" s="135" t="n">
        <v>21229</v>
      </c>
      <c r="F116" s="135" t="n">
        <v>21087.7798330373</v>
      </c>
      <c r="G116" s="135" t="n">
        <v>20735</v>
      </c>
      <c r="H116" s="135" t="n">
        <v>20924.6989801456</v>
      </c>
      <c r="I116" s="135" t="n">
        <v>20727.6038795754</v>
      </c>
      <c r="J116" s="135" t="n">
        <v>21308</v>
      </c>
      <c r="K116" s="135" t="n">
        <v>21330</v>
      </c>
      <c r="L116" s="135" t="n">
        <v>21217</v>
      </c>
      <c r="M116" s="135" t="n">
        <v>20238</v>
      </c>
      <c r="N116" s="135" t="n">
        <v>20984.2328080734</v>
      </c>
      <c r="O116" s="139" t="n">
        <v>20266.7851915683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1176.2638248369</v>
      </c>
      <c r="C117" s="141" t="n">
        <v>21256.4108304714</v>
      </c>
      <c r="D117" s="141" t="n">
        <v>20489.9572657733</v>
      </c>
      <c r="E117" s="141" t="n">
        <v>21229</v>
      </c>
      <c r="F117" s="141" t="n">
        <v>21087.7093227874</v>
      </c>
      <c r="G117" s="141" t="n">
        <v>20721</v>
      </c>
      <c r="H117" s="141" t="n">
        <v>20912.0382569337</v>
      </c>
      <c r="I117" s="141" t="n">
        <v>20727.6038795754</v>
      </c>
      <c r="J117" s="141" t="n">
        <v>21308</v>
      </c>
      <c r="K117" s="141" t="n">
        <v>21321</v>
      </c>
      <c r="L117" s="141" t="n">
        <v>21217</v>
      </c>
      <c r="M117" s="141" t="n">
        <v>20228</v>
      </c>
      <c r="N117" s="141" t="n">
        <v>20984.2328080734</v>
      </c>
      <c r="O117" s="142" t="n">
        <v>20254.6261247332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1163.5398648652</v>
      </c>
      <c r="C118" s="144" t="n">
        <v>21248.6921882785</v>
      </c>
      <c r="D118" s="144" t="n">
        <v>20489.9572657733</v>
      </c>
      <c r="E118" s="144" t="n">
        <v>21229</v>
      </c>
      <c r="F118" s="144" t="n">
        <v>21087.7269500646</v>
      </c>
      <c r="G118" s="144" t="n">
        <v>20707</v>
      </c>
      <c r="H118" s="144" t="n">
        <v>20899.5099883247</v>
      </c>
      <c r="I118" s="144" t="n">
        <v>20714.4128000627</v>
      </c>
      <c r="J118" s="144" t="n">
        <v>21308</v>
      </c>
      <c r="K118" s="144" t="n">
        <v>21313</v>
      </c>
      <c r="L118" s="144" t="n">
        <v>21217</v>
      </c>
      <c r="M118" s="144" t="n">
        <v>20217</v>
      </c>
      <c r="N118" s="144" t="n">
        <v>20984.2328080734</v>
      </c>
      <c r="O118" s="145" t="n">
        <v>20242.68370282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1150.9480288074</v>
      </c>
      <c r="C119" s="135" t="n">
        <v>21241.0493265363</v>
      </c>
      <c r="D119" s="135" t="n">
        <v>20489.9572657733</v>
      </c>
      <c r="E119" s="135" t="n">
        <v>21229</v>
      </c>
      <c r="F119" s="135" t="n">
        <v>21087.8327177212</v>
      </c>
      <c r="G119" s="135" t="n">
        <v>20693</v>
      </c>
      <c r="H119" s="135" t="n">
        <v>20887.1116014649</v>
      </c>
      <c r="I119" s="135" t="n">
        <v>20714.4128000627</v>
      </c>
      <c r="J119" s="135" t="n">
        <v>21308</v>
      </c>
      <c r="K119" s="135" t="n">
        <v>21302</v>
      </c>
      <c r="L119" s="135" t="n">
        <v>21217</v>
      </c>
      <c r="M119" s="135" t="n">
        <v>20207</v>
      </c>
      <c r="N119" s="135" t="n">
        <v>20984.2328080734</v>
      </c>
      <c r="O119" s="139" t="n">
        <v>20230.9554766692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1138.4857707124</v>
      </c>
      <c r="C120" s="135" t="n">
        <v>21233.4808317762</v>
      </c>
      <c r="D120" s="135" t="n">
        <v>20489.9572657733</v>
      </c>
      <c r="E120" s="135" t="n">
        <v>21229</v>
      </c>
      <c r="F120" s="135" t="n">
        <v>21088.026642872</v>
      </c>
      <c r="G120" s="135" t="n">
        <v>20680</v>
      </c>
      <c r="H120" s="135" t="n">
        <v>20874.8405960287</v>
      </c>
      <c r="I120" s="135" t="n">
        <v>20714.4128000627</v>
      </c>
      <c r="J120" s="135" t="n">
        <v>21308</v>
      </c>
      <c r="K120" s="135" t="n">
        <v>21294</v>
      </c>
      <c r="L120" s="135" t="n">
        <v>21217</v>
      </c>
      <c r="M120" s="135" t="n">
        <v>20197</v>
      </c>
      <c r="N120" s="135" t="n">
        <v>20984.2328080734</v>
      </c>
      <c r="O120" s="139" t="n">
        <v>20219.4390812382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1126.1506158144</v>
      </c>
      <c r="C121" s="135" t="n">
        <v>21225.9853291386</v>
      </c>
      <c r="D121" s="135" t="n">
        <v>20489.9572657733</v>
      </c>
      <c r="E121" s="135" t="n">
        <v>21229</v>
      </c>
      <c r="F121" s="135" t="n">
        <v>21088.3087569014</v>
      </c>
      <c r="G121" s="135" t="n">
        <v>20667</v>
      </c>
      <c r="H121" s="135" t="n">
        <v>20862.6945415507</v>
      </c>
      <c r="I121" s="135" t="n">
        <v>20701.2416617132</v>
      </c>
      <c r="J121" s="135" t="n">
        <v>21308</v>
      </c>
      <c r="K121" s="135" t="n">
        <v>21285</v>
      </c>
      <c r="L121" s="135" t="n">
        <v>21217</v>
      </c>
      <c r="M121" s="135" t="n">
        <v>20186</v>
      </c>
      <c r="N121" s="135" t="n">
        <v>20984.2328080734</v>
      </c>
      <c r="O121" s="139" t="n">
        <v>20208.1322330678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1113.9401579357</v>
      </c>
      <c r="C122" s="135" t="n">
        <v>21218.5614809895</v>
      </c>
      <c r="D122" s="135" t="n">
        <v>20489.9572657733</v>
      </c>
      <c r="E122" s="135" t="n">
        <v>21216</v>
      </c>
      <c r="F122" s="135" t="n">
        <v>21088.6791054761</v>
      </c>
      <c r="G122" s="135" t="n">
        <v>20653</v>
      </c>
      <c r="H122" s="135" t="n">
        <v>20850.6710748787</v>
      </c>
      <c r="I122" s="135" t="n">
        <v>20701.2416617132</v>
      </c>
      <c r="J122" s="135" t="n">
        <v>21308</v>
      </c>
      <c r="K122" s="135" t="n">
        <v>21276</v>
      </c>
      <c r="L122" s="135" t="n">
        <v>21217</v>
      </c>
      <c r="M122" s="135" t="n">
        <v>20176</v>
      </c>
      <c r="N122" s="135" t="n">
        <v>20984.2328080734</v>
      </c>
      <c r="O122" s="139" t="n">
        <v>20197.0327278698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1101.8520570062</v>
      </c>
      <c r="C123" s="135" t="n">
        <v>21211.2079855991</v>
      </c>
      <c r="D123" s="135" t="n">
        <v>20489.9572657733</v>
      </c>
      <c r="E123" s="135" t="n">
        <v>21216</v>
      </c>
      <c r="F123" s="135" t="n">
        <v>21089.1377485635</v>
      </c>
      <c r="G123" s="135" t="n">
        <v>20653</v>
      </c>
      <c r="H123" s="135" t="n">
        <v>20838.76789774</v>
      </c>
      <c r="I123" s="135" t="n">
        <v>20688.0904193432</v>
      </c>
      <c r="J123" s="135" t="n">
        <v>21308</v>
      </c>
      <c r="K123" s="135" t="n">
        <v>21267</v>
      </c>
      <c r="L123" s="135" t="n">
        <v>21217</v>
      </c>
      <c r="M123" s="135" t="n">
        <v>20166</v>
      </c>
      <c r="N123" s="135" t="n">
        <v>20984.2328080734</v>
      </c>
      <c r="O123" s="139" t="n">
        <v>20186.1384382305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1089.884036693</v>
      </c>
      <c r="C124" s="135" t="n">
        <v>21203.9235758777</v>
      </c>
      <c r="D124" s="135" t="n">
        <v>20489.9572657733</v>
      </c>
      <c r="E124" s="135" t="n">
        <v>21216</v>
      </c>
      <c r="F124" s="135" t="n">
        <v>21089.6847604561</v>
      </c>
      <c r="G124" s="135" t="n">
        <v>20639</v>
      </c>
      <c r="H124" s="135" t="n">
        <v>20826.9827744168</v>
      </c>
      <c r="I124" s="135" t="n">
        <v>20688.0904193432</v>
      </c>
      <c r="J124" s="135" t="n">
        <v>21308</v>
      </c>
      <c r="K124" s="135" t="n">
        <v>21259</v>
      </c>
      <c r="L124" s="135" t="n">
        <v>21217</v>
      </c>
      <c r="M124" s="135" t="n">
        <v>20157</v>
      </c>
      <c r="N124" s="135" t="n">
        <v>20984.2328080734</v>
      </c>
      <c r="O124" s="139" t="n">
        <v>20175.447311422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1078.0338821344</v>
      </c>
      <c r="C125" s="135" t="n">
        <v>21196.7070181662</v>
      </c>
      <c r="D125" s="135" t="n">
        <v>20489.9572657733</v>
      </c>
      <c r="E125" s="135" t="n">
        <v>21216</v>
      </c>
      <c r="F125" s="135" t="n">
        <v>21090.3202298016</v>
      </c>
      <c r="G125" s="135" t="n">
        <v>20625</v>
      </c>
      <c r="H125" s="135" t="n">
        <v>20815.3135295239</v>
      </c>
      <c r="I125" s="135" t="n">
        <v>20688.0904193432</v>
      </c>
      <c r="J125" s="135" t="n">
        <v>21308</v>
      </c>
      <c r="K125" s="135" t="n">
        <v>21250</v>
      </c>
      <c r="L125" s="135" t="n">
        <v>21217</v>
      </c>
      <c r="M125" s="135" t="n">
        <v>20146</v>
      </c>
      <c r="N125" s="135" t="n">
        <v>20984.2328080734</v>
      </c>
      <c r="O125" s="139" t="n">
        <v>20164.9573673185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1066.2994377737</v>
      </c>
      <c r="C126" s="135" t="n">
        <v>21189.5571110796</v>
      </c>
      <c r="D126" s="135" t="n">
        <v>20489.9572657733</v>
      </c>
      <c r="E126" s="135" t="n">
        <v>21216</v>
      </c>
      <c r="F126" s="135" t="n">
        <v>21091.0442596385</v>
      </c>
      <c r="G126" s="135" t="n">
        <v>20612</v>
      </c>
      <c r="H126" s="135" t="n">
        <v>20803.7580458822</v>
      </c>
      <c r="I126" s="135" t="n">
        <v>20674.959027905</v>
      </c>
      <c r="J126" s="135" t="n">
        <v>21308</v>
      </c>
      <c r="K126" s="135" t="n">
        <v>21243</v>
      </c>
      <c r="L126" s="135" t="n">
        <v>21217</v>
      </c>
      <c r="M126" s="135" t="n">
        <v>20137</v>
      </c>
      <c r="N126" s="135" t="n">
        <v>20984.2328080734</v>
      </c>
      <c r="O126" s="139" t="n">
        <v>20154.6666964109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1054.6786052856</v>
      </c>
      <c r="C127" s="141" t="n">
        <v>21182.472684399</v>
      </c>
      <c r="D127" s="141" t="n">
        <v>20489.9572657733</v>
      </c>
      <c r="E127" s="141" t="n">
        <v>21216</v>
      </c>
      <c r="F127" s="141" t="n">
        <v>21091.8569674385</v>
      </c>
      <c r="G127" s="141" t="n">
        <v>20599</v>
      </c>
      <c r="H127" s="141" t="n">
        <v>20792.3142624868</v>
      </c>
      <c r="I127" s="141" t="n">
        <v>20674.959027905</v>
      </c>
      <c r="J127" s="141" t="n">
        <v>21308</v>
      </c>
      <c r="K127" s="141" t="n">
        <v>21234</v>
      </c>
      <c r="L127" s="141" t="n">
        <v>21217</v>
      </c>
      <c r="M127" s="141" t="n">
        <v>20127</v>
      </c>
      <c r="N127" s="141" t="n">
        <v>20984.2328080734</v>
      </c>
      <c r="O127" s="142" t="n">
        <v>20144.5734579155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1043.1693415929</v>
      </c>
      <c r="C128" s="144" t="n">
        <v>21175.4525980107</v>
      </c>
      <c r="D128" s="144" t="n">
        <v>20489.9572657733</v>
      </c>
      <c r="E128" s="144" t="n">
        <v>21216</v>
      </c>
      <c r="F128" s="144" t="n">
        <v>21092.7584851539</v>
      </c>
      <c r="G128" s="144" t="n">
        <v>20586</v>
      </c>
      <c r="H128" s="144" t="n">
        <v>20780.9801725597</v>
      </c>
      <c r="I128" s="144" t="n">
        <v>20674.959027905</v>
      </c>
      <c r="J128" s="144" t="n">
        <v>21308</v>
      </c>
      <c r="K128" s="144" t="n">
        <v>21225</v>
      </c>
      <c r="L128" s="144" t="n">
        <v>21217</v>
      </c>
      <c r="M128" s="144" t="n">
        <v>20118</v>
      </c>
      <c r="N128" s="144" t="n">
        <v>20984.2328080734</v>
      </c>
      <c r="O128" s="145" t="n">
        <v>20134.675877972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1031.7696569674</v>
      </c>
      <c r="C129" s="135" t="n">
        <v>21168.4957408905</v>
      </c>
      <c r="D129" s="135" t="n">
        <v>20489.9572657733</v>
      </c>
      <c r="E129" s="135" t="n">
        <v>21202</v>
      </c>
      <c r="F129" s="135" t="n">
        <v>21093.7489592709</v>
      </c>
      <c r="G129" s="135" t="n">
        <v>20571</v>
      </c>
      <c r="H129" s="135" t="n">
        <v>20769.7538216876</v>
      </c>
      <c r="I129" s="135" t="n">
        <v>20661.8474424871</v>
      </c>
      <c r="J129" s="135" t="n">
        <v>21308</v>
      </c>
      <c r="K129" s="135" t="n">
        <v>21218</v>
      </c>
      <c r="L129" s="135" t="n">
        <v>21217</v>
      </c>
      <c r="M129" s="135" t="n">
        <v>20109</v>
      </c>
      <c r="N129" s="135" t="n">
        <v>20984.2328080734</v>
      </c>
      <c r="O129" s="139" t="n">
        <v>20124.9722479278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1020.4776132104</v>
      </c>
      <c r="C130" s="135" t="n">
        <v>21161.6010301293</v>
      </c>
      <c r="D130" s="135" t="n">
        <v>20489.9572657733</v>
      </c>
      <c r="E130" s="135" t="n">
        <v>21202</v>
      </c>
      <c r="F130" s="135" t="n">
        <v>21094.8285508699</v>
      </c>
      <c r="G130" s="135" t="n">
        <v>20558</v>
      </c>
      <c r="H130" s="135" t="n">
        <v>20758.6333060371</v>
      </c>
      <c r="I130" s="135" t="n">
        <v>20661.8474424871</v>
      </c>
      <c r="J130" s="135" t="n">
        <v>21308</v>
      </c>
      <c r="K130" s="135" t="n">
        <v>21209</v>
      </c>
      <c r="L130" s="135" t="n">
        <v>21217</v>
      </c>
      <c r="M130" s="135" t="n">
        <v>20099</v>
      </c>
      <c r="N130" s="135" t="n">
        <v>20984.2328080734</v>
      </c>
      <c r="O130" s="139" t="n">
        <v>20115.4609227024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1009.291321911</v>
      </c>
      <c r="C131" s="135" t="n">
        <v>21154.7674099998</v>
      </c>
      <c r="D131" s="135" t="n">
        <v>20489.9572657733</v>
      </c>
      <c r="E131" s="135" t="n">
        <v>21202</v>
      </c>
      <c r="F131" s="135" t="n">
        <v>21095.9974356907</v>
      </c>
      <c r="G131" s="135" t="n">
        <v>20558</v>
      </c>
      <c r="H131" s="135" t="n">
        <v>20747.6167706453</v>
      </c>
      <c r="I131" s="135" t="n">
        <v>20648.7556183132</v>
      </c>
      <c r="J131" s="135" t="n">
        <v>21308</v>
      </c>
      <c r="K131" s="135" t="n">
        <v>21201</v>
      </c>
      <c r="L131" s="135" t="n">
        <v>21217</v>
      </c>
      <c r="M131" s="135" t="n">
        <v>20090</v>
      </c>
      <c r="N131" s="135" t="n">
        <v>20984.2328080734</v>
      </c>
      <c r="O131" s="139" t="n">
        <v>20106.1403192306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0998.2089427752</v>
      </c>
      <c r="C132" s="135" t="n">
        <v>21147.9938510609</v>
      </c>
      <c r="D132" s="135" t="n">
        <v>20489.9572657733</v>
      </c>
      <c r="E132" s="135" t="n">
        <v>21202</v>
      </c>
      <c r="F132" s="135" t="n">
        <v>21097.2558042043</v>
      </c>
      <c r="G132" s="135" t="n">
        <v>20545</v>
      </c>
      <c r="H132" s="135" t="n">
        <v>20736.7024077817</v>
      </c>
      <c r="I132" s="135" t="n">
        <v>20648.7556183132</v>
      </c>
      <c r="J132" s="135" t="n">
        <v>21308</v>
      </c>
      <c r="K132" s="135" t="n">
        <v>21193</v>
      </c>
      <c r="L132" s="135" t="n">
        <v>21217</v>
      </c>
      <c r="M132" s="135" t="n">
        <v>20081</v>
      </c>
      <c r="N132" s="135" t="n">
        <v>20984.2328080734</v>
      </c>
      <c r="O132" s="139" t="n">
        <v>20097.0089149795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0987.228682025</v>
      </c>
      <c r="C133" s="135" t="n">
        <v>21141.2793492987</v>
      </c>
      <c r="D133" s="135" t="n">
        <v>20489.9572657733</v>
      </c>
      <c r="E133" s="135" t="n">
        <v>21202</v>
      </c>
      <c r="F133" s="135" t="n">
        <v>21098.6038616909</v>
      </c>
      <c r="G133" s="135" t="n">
        <v>20532</v>
      </c>
      <c r="H133" s="135" t="n">
        <v>20725.8884553764</v>
      </c>
      <c r="I133" s="135" t="n">
        <v>20635.683510742</v>
      </c>
      <c r="J133" s="135" t="n">
        <v>21308</v>
      </c>
      <c r="K133" s="135" t="n">
        <v>21185</v>
      </c>
      <c r="L133" s="135" t="n">
        <v>21217</v>
      </c>
      <c r="M133" s="135" t="n">
        <v>20072</v>
      </c>
      <c r="N133" s="135" t="n">
        <v>20984.2328080734</v>
      </c>
      <c r="O133" s="139" t="n">
        <v>20088.0652465368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0976.3487908632</v>
      </c>
      <c r="C134" s="135" t="n">
        <v>21134.6229253024</v>
      </c>
      <c r="D134" s="135" t="n">
        <v>20489.9572657733</v>
      </c>
      <c r="E134" s="135" t="n">
        <v>21202</v>
      </c>
      <c r="F134" s="135" t="n">
        <v>21100.0418283235</v>
      </c>
      <c r="G134" s="135" t="n">
        <v>20518</v>
      </c>
      <c r="H134" s="135" t="n">
        <v>20710.0202104254</v>
      </c>
      <c r="I134" s="135" t="n">
        <v>20635.683510742</v>
      </c>
      <c r="J134" s="135" t="n">
        <v>21308</v>
      </c>
      <c r="K134" s="135" t="n">
        <v>21178</v>
      </c>
      <c r="L134" s="135" t="n">
        <v>21217</v>
      </c>
      <c r="M134" s="135" t="n">
        <v>20063</v>
      </c>
      <c r="N134" s="135" t="n">
        <v>20984.2328080734</v>
      </c>
      <c r="O134" s="139" t="n">
        <v>20079.3079082666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0965.5675639993</v>
      </c>
      <c r="C135" s="135" t="n">
        <v>21128.0236234726</v>
      </c>
      <c r="D135" s="135" t="n">
        <v>20489.9572657733</v>
      </c>
      <c r="E135" s="135" t="n">
        <v>21202</v>
      </c>
      <c r="F135" s="135" t="n">
        <v>21101.5699392588</v>
      </c>
      <c r="G135" s="135" t="n">
        <v>20504</v>
      </c>
      <c r="H135" s="135" t="n">
        <v>20694.2581754335</v>
      </c>
      <c r="I135" s="135" t="n">
        <v>20635.683510742</v>
      </c>
      <c r="J135" s="135" t="n">
        <v>21308</v>
      </c>
      <c r="K135" s="135" t="n">
        <v>21170</v>
      </c>
      <c r="L135" s="135" t="n">
        <v>21217</v>
      </c>
      <c r="M135" s="135" t="n">
        <v>20055</v>
      </c>
      <c r="N135" s="135" t="n">
        <v>20984.2328080734</v>
      </c>
      <c r="O135" s="139" t="n">
        <v>20070.7355510304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0954.8833382364</v>
      </c>
      <c r="C136" s="135" t="n">
        <v>21121.4805112617</v>
      </c>
      <c r="D136" s="135" t="n">
        <v>20489.9572657733</v>
      </c>
      <c r="E136" s="135" t="n">
        <v>21188</v>
      </c>
      <c r="F136" s="135" t="n">
        <v>21103.1884447331</v>
      </c>
      <c r="G136" s="135" t="n">
        <v>20491</v>
      </c>
      <c r="H136" s="135" t="n">
        <v>20678.6468993799</v>
      </c>
      <c r="I136" s="135" t="n">
        <v>20622.6310752665</v>
      </c>
      <c r="J136" s="135" t="n">
        <v>21308</v>
      </c>
      <c r="K136" s="135" t="n">
        <v>21162</v>
      </c>
      <c r="L136" s="135" t="n">
        <v>21217</v>
      </c>
      <c r="M136" s="135" t="n">
        <v>20046</v>
      </c>
      <c r="N136" s="135" t="n">
        <v>20984.2328080734</v>
      </c>
      <c r="O136" s="139" t="n">
        <v>20062.3468809709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0944.2944911135</v>
      </c>
      <c r="C137" s="141" t="n">
        <v>21114.9926784436</v>
      </c>
      <c r="D137" s="141" t="n">
        <v>20489.9572657733</v>
      </c>
      <c r="E137" s="141" t="n">
        <v>21188</v>
      </c>
      <c r="F137" s="141" t="n">
        <v>21104.8976101661</v>
      </c>
      <c r="G137" s="141" t="n">
        <v>20478</v>
      </c>
      <c r="H137" s="141" t="n">
        <v>20663.1837635935</v>
      </c>
      <c r="I137" s="141" t="n">
        <v>20622.6310752665</v>
      </c>
      <c r="J137" s="141" t="n">
        <v>21308</v>
      </c>
      <c r="K137" s="141" t="n">
        <v>21155</v>
      </c>
      <c r="L137" s="141" t="n">
        <v>21217</v>
      </c>
      <c r="M137" s="141" t="n">
        <v>20037</v>
      </c>
      <c r="N137" s="141" t="n">
        <v>20984.2328080734</v>
      </c>
      <c r="O137" s="142" t="n">
        <v>20054.1406583546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0933.7994396021</v>
      </c>
      <c r="C138" s="144" t="n">
        <v>21108.5592364125</v>
      </c>
      <c r="D138" s="144" t="n">
        <v>20489.9572657733</v>
      </c>
      <c r="E138" s="144" t="n">
        <v>21188</v>
      </c>
      <c r="F138" s="144" t="n">
        <v>21106.6977162694</v>
      </c>
      <c r="G138" s="144" t="n">
        <v>20478</v>
      </c>
      <c r="H138" s="144" t="n">
        <v>20647.8662148584</v>
      </c>
      <c r="I138" s="144" t="n">
        <v>20609.5982675134</v>
      </c>
      <c r="J138" s="144" t="n">
        <v>21308</v>
      </c>
      <c r="K138" s="144" t="n">
        <v>21147</v>
      </c>
      <c r="L138" s="144" t="n">
        <v>21217</v>
      </c>
      <c r="M138" s="144" t="n">
        <v>20028</v>
      </c>
      <c r="N138" s="144" t="n">
        <v>20984.2328080734</v>
      </c>
      <c r="O138" s="145" t="n">
        <v>20046.1156964724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0923.396638854</v>
      </c>
      <c r="C139" s="135" t="n">
        <v>21102.1793175084</v>
      </c>
      <c r="D139" s="135" t="n">
        <v>20489.9572657733</v>
      </c>
      <c r="E139" s="135" t="n">
        <v>21188</v>
      </c>
      <c r="F139" s="135" t="n">
        <v>21108.5890591636</v>
      </c>
      <c r="G139" s="135" t="n">
        <v>20478</v>
      </c>
      <c r="H139" s="135" t="n">
        <v>20632.6917632878</v>
      </c>
      <c r="I139" s="135" t="n">
        <v>20609.5982675134</v>
      </c>
      <c r="J139" s="135" t="n">
        <v>21308</v>
      </c>
      <c r="K139" s="135" t="n">
        <v>21140</v>
      </c>
      <c r="L139" s="135" t="n">
        <v>21217</v>
      </c>
      <c r="M139" s="135" t="n">
        <v>20019</v>
      </c>
      <c r="N139" s="135" t="n">
        <v>20984.2328080734</v>
      </c>
      <c r="O139" s="139" t="n">
        <v>20038.270860595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0913.0845809982</v>
      </c>
      <c r="C140" s="135" t="n">
        <v>21095.852074369</v>
      </c>
      <c r="D140" s="135" t="n">
        <v>20489.9572657733</v>
      </c>
      <c r="E140" s="135" t="n">
        <v>21188</v>
      </c>
      <c r="F140" s="135" t="n">
        <v>21110.5719504999</v>
      </c>
      <c r="G140" s="135" t="n">
        <v>20478</v>
      </c>
      <c r="H140" s="135" t="n">
        <v>20617.6579802823</v>
      </c>
      <c r="I140" s="135" t="n">
        <v>20609.5982675134</v>
      </c>
      <c r="J140" s="135" t="n">
        <v>21308</v>
      </c>
      <c r="K140" s="135" t="n">
        <v>21133</v>
      </c>
      <c r="L140" s="135" t="n">
        <v>21217</v>
      </c>
      <c r="M140" s="135" t="n">
        <v>20012</v>
      </c>
      <c r="N140" s="135" t="n">
        <v>20984.2328080734</v>
      </c>
      <c r="O140" s="139" t="n">
        <v>20030.6050669821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0902.8617939846</v>
      </c>
      <c r="C141" s="135" t="n">
        <v>21089.5766793062</v>
      </c>
      <c r="D141" s="135" t="n">
        <v>20489.9572657733</v>
      </c>
      <c r="E141" s="135" t="n">
        <v>21188</v>
      </c>
      <c r="F141" s="135" t="n">
        <v>21112.6467175904</v>
      </c>
      <c r="G141" s="135" t="n">
        <v>20477</v>
      </c>
      <c r="H141" s="135" t="n">
        <v>20602.7624965702</v>
      </c>
      <c r="I141" s="135" t="n">
        <v>20596.5850432432</v>
      </c>
      <c r="J141" s="135" t="n">
        <v>21308</v>
      </c>
      <c r="K141" s="135" t="n">
        <v>21125</v>
      </c>
      <c r="L141" s="135" t="n">
        <v>21217</v>
      </c>
      <c r="M141" s="135" t="n">
        <v>20003</v>
      </c>
      <c r="N141" s="135" t="n">
        <v>20984.2328080734</v>
      </c>
      <c r="O141" s="139" t="n">
        <v>20023.1172819401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0892.7268404714</v>
      </c>
      <c r="C142" s="135" t="n">
        <v>21083.3523237061</v>
      </c>
      <c r="D142" s="135" t="n">
        <v>20489.9572657733</v>
      </c>
      <c r="E142" s="135" t="n">
        <v>21175</v>
      </c>
      <c r="F142" s="135" t="n">
        <v>21114.8137035438</v>
      </c>
      <c r="G142" s="135" t="n">
        <v>20477</v>
      </c>
      <c r="H142" s="135" t="n">
        <v>20588.0030003231</v>
      </c>
      <c r="I142" s="135" t="n">
        <v>20596.5850432432</v>
      </c>
      <c r="J142" s="135" t="n">
        <v>21308</v>
      </c>
      <c r="K142" s="135" t="n">
        <v>21117</v>
      </c>
      <c r="L142" s="135" t="n">
        <v>21217</v>
      </c>
      <c r="M142" s="135" t="n">
        <v>19994</v>
      </c>
      <c r="N142" s="135" t="n">
        <v>20984.2328080734</v>
      </c>
      <c r="O142" s="139" t="n">
        <v>20015.8065209322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0882.6783167563</v>
      </c>
      <c r="C143" s="135" t="n">
        <v>21077.1782174518</v>
      </c>
      <c r="D143" s="135" t="n">
        <v>20489.9572657733</v>
      </c>
      <c r="E143" s="135" t="n">
        <v>21175</v>
      </c>
      <c r="F143" s="135" t="n">
        <v>21117.0732674089</v>
      </c>
      <c r="G143" s="135" t="n">
        <v>20477</v>
      </c>
      <c r="H143" s="135" t="n">
        <v>20573.3772353456</v>
      </c>
      <c r="I143" s="135" t="n">
        <v>20583.5913583486</v>
      </c>
      <c r="J143" s="135" t="n">
        <v>21308</v>
      </c>
      <c r="K143" s="135" t="n">
        <v>21110</v>
      </c>
      <c r="L143" s="135" t="n">
        <v>21217</v>
      </c>
      <c r="M143" s="135" t="n">
        <v>19986</v>
      </c>
      <c r="N143" s="135" t="n">
        <v>20984.2328080734</v>
      </c>
      <c r="O143" s="139" t="n">
        <v>20008.6718477329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0872.7148517471</v>
      </c>
      <c r="C144" s="135" t="n">
        <v>21071.0535883677</v>
      </c>
      <c r="D144" s="135" t="n">
        <v>20489.9572657733</v>
      </c>
      <c r="E144" s="135" t="n">
        <v>21175</v>
      </c>
      <c r="F144" s="135" t="n">
        <v>21119.4257843247</v>
      </c>
      <c r="G144" s="135" t="n">
        <v>20477</v>
      </c>
      <c r="H144" s="135" t="n">
        <v>20558.882999336</v>
      </c>
      <c r="I144" s="135" t="n">
        <v>20583.5913583486</v>
      </c>
      <c r="J144" s="135" t="n">
        <v>21308</v>
      </c>
      <c r="K144" s="135" t="n">
        <v>21103</v>
      </c>
      <c r="L144" s="135" t="n">
        <v>21217</v>
      </c>
      <c r="M144" s="135" t="n">
        <v>19978</v>
      </c>
      <c r="N144" s="135" t="n">
        <v>20984.2328080734</v>
      </c>
      <c r="O144" s="139" t="n">
        <v>20001.7123736297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0862.8351059717</v>
      </c>
      <c r="C145" s="135" t="n">
        <v>21064.9776816846</v>
      </c>
      <c r="D145" s="135" t="n">
        <v>20489.9572657733</v>
      </c>
      <c r="E145" s="135" t="n">
        <v>21175</v>
      </c>
      <c r="F145" s="135" t="n">
        <v>21121.8716456779</v>
      </c>
      <c r="G145" s="135" t="n">
        <v>20477</v>
      </c>
      <c r="H145" s="135" t="n">
        <v>20544.5181422118</v>
      </c>
      <c r="I145" s="135" t="n">
        <v>20583.5913583486</v>
      </c>
      <c r="J145" s="135" t="n">
        <v>21308</v>
      </c>
      <c r="K145" s="135" t="n">
        <v>21096</v>
      </c>
      <c r="L145" s="135" t="n">
        <v>21217</v>
      </c>
      <c r="M145" s="135" t="n">
        <v>19970</v>
      </c>
      <c r="N145" s="135" t="n">
        <v>20984.2328080734</v>
      </c>
      <c r="O145" s="139" t="n">
        <v>19994.9272566681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0853.0377706248</v>
      </c>
      <c r="C146" s="135" t="n">
        <v>21058.9497595239</v>
      </c>
      <c r="D146" s="135" t="n">
        <v>20489.9572657733</v>
      </c>
      <c r="E146" s="135" t="n">
        <v>21175</v>
      </c>
      <c r="F146" s="135" t="n">
        <v>21124.4112592681</v>
      </c>
      <c r="G146" s="135" t="n">
        <v>20476</v>
      </c>
      <c r="H146" s="135" t="n">
        <v>20530.2805645004</v>
      </c>
      <c r="I146" s="135" t="n">
        <v>20570.6171688553</v>
      </c>
      <c r="J146" s="135" t="n">
        <v>21308</v>
      </c>
      <c r="K146" s="135" t="n">
        <v>21090</v>
      </c>
      <c r="L146" s="135" t="n">
        <v>21217</v>
      </c>
      <c r="M146" s="135" t="n">
        <v>19961</v>
      </c>
      <c r="N146" s="135" t="n">
        <v>20984.2328080734</v>
      </c>
      <c r="O146" s="139" t="n">
        <v>19988.3157009397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0843.3215666505</v>
      </c>
      <c r="C147" s="141" t="n">
        <v>21052.9691004015</v>
      </c>
      <c r="D147" s="141" t="n">
        <v>20489.9572657733</v>
      </c>
      <c r="E147" s="141" t="n">
        <v>21175</v>
      </c>
      <c r="F147" s="141" t="n">
        <v>21127.045049479</v>
      </c>
      <c r="G147" s="141" t="n">
        <v>20476</v>
      </c>
      <c r="H147" s="141" t="n">
        <v>20516.16821579</v>
      </c>
      <c r="I147" s="141" t="n">
        <v>20570.6171688553</v>
      </c>
      <c r="J147" s="141" t="n">
        <v>21308</v>
      </c>
      <c r="K147" s="141" t="n">
        <v>21083</v>
      </c>
      <c r="L147" s="141" t="n">
        <v>21217</v>
      </c>
      <c r="M147" s="141" t="n">
        <v>19954</v>
      </c>
      <c r="N147" s="141" t="n">
        <v>20984.2328080734</v>
      </c>
      <c r="O147" s="142" t="n">
        <v>19981.8769559107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0833.6852438579</v>
      </c>
      <c r="C148" s="144" t="n">
        <v>21047.034998749</v>
      </c>
      <c r="D148" s="144" t="n">
        <v>20489.9572657733</v>
      </c>
      <c r="E148" s="144" t="n">
        <v>21175</v>
      </c>
      <c r="F148" s="144" t="n">
        <v>21129.7734574594</v>
      </c>
      <c r="G148" s="144" t="n">
        <v>20476</v>
      </c>
      <c r="H148" s="144" t="n">
        <v>20502.1790932395</v>
      </c>
      <c r="I148" s="144" t="n">
        <v>20557.6624309205</v>
      </c>
      <c r="J148" s="144" t="n">
        <v>21308</v>
      </c>
      <c r="K148" s="144" t="n">
        <v>21076</v>
      </c>
      <c r="L148" s="144" t="n">
        <v>21217</v>
      </c>
      <c r="M148" s="144" t="n">
        <v>19946</v>
      </c>
      <c r="N148" s="144" t="n">
        <v>20984.2328080734</v>
      </c>
      <c r="O148" s="145" t="n">
        <v>19975.6103157907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0824.1275800698</v>
      </c>
      <c r="C149" s="135" t="n">
        <v>21041.146764453</v>
      </c>
      <c r="D149" s="135" t="n">
        <v>20489.9572657733</v>
      </c>
      <c r="E149" s="135" t="n">
        <v>21161</v>
      </c>
      <c r="F149" s="135" t="n">
        <v>21132.5969413098</v>
      </c>
      <c r="G149" s="135" t="n">
        <v>20476</v>
      </c>
      <c r="H149" s="135" t="n">
        <v>20488.3112401428</v>
      </c>
      <c r="I149" s="135" t="n">
        <v>20557.6624309205</v>
      </c>
      <c r="J149" s="135" t="n">
        <v>21308</v>
      </c>
      <c r="K149" s="135" t="n">
        <v>21069</v>
      </c>
      <c r="L149" s="135" t="n">
        <v>21217</v>
      </c>
      <c r="M149" s="135" t="n">
        <v>19938</v>
      </c>
      <c r="N149" s="135" t="n">
        <v>20984.2328080734</v>
      </c>
      <c r="O149" s="139" t="n">
        <v>19969.5151189406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0814.6473803017</v>
      </c>
      <c r="C150" s="135" t="n">
        <v>21035.3037224094</v>
      </c>
      <c r="D150" s="135" t="n">
        <v>20489.9572657733</v>
      </c>
      <c r="E150" s="135" t="n">
        <v>21161</v>
      </c>
      <c r="F150" s="135" t="n">
        <v>21135.5159762782</v>
      </c>
      <c r="G150" s="135" t="n">
        <v>20476</v>
      </c>
      <c r="H150" s="135" t="n">
        <v>20474.5627445473</v>
      </c>
      <c r="I150" s="135" t="n">
        <v>20557.6624309205</v>
      </c>
      <c r="J150" s="135" t="n">
        <v>21308</v>
      </c>
      <c r="K150" s="135" t="n">
        <v>21062</v>
      </c>
      <c r="L150" s="135" t="n">
        <v>21217</v>
      </c>
      <c r="M150" s="135" t="n">
        <v>19930</v>
      </c>
      <c r="N150" s="135" t="n">
        <v>20984.2328080734</v>
      </c>
      <c r="O150" s="139" t="n">
        <v>19963.5907473169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0805.2434759713</v>
      </c>
      <c r="C151" s="135" t="n">
        <v>21029.5052120955</v>
      </c>
      <c r="D151" s="135" t="n">
        <v>20489.9572657733</v>
      </c>
      <c r="E151" s="135" t="n">
        <v>21161</v>
      </c>
      <c r="F151" s="135" t="n">
        <v>21138.5310549632</v>
      </c>
      <c r="G151" s="135" t="n">
        <v>20476</v>
      </c>
      <c r="H151" s="135" t="n">
        <v>20460.931737922</v>
      </c>
      <c r="I151" s="135" t="n">
        <v>20544.7271008327</v>
      </c>
      <c r="J151" s="135" t="n">
        <v>21308</v>
      </c>
      <c r="K151" s="135" t="n">
        <v>21056</v>
      </c>
      <c r="L151" s="135" t="n">
        <v>21217</v>
      </c>
      <c r="M151" s="135" t="n">
        <v>19923</v>
      </c>
      <c r="N151" s="135" t="n">
        <v>20984.2328080734</v>
      </c>
      <c r="O151" s="139" t="n">
        <v>19957.8366259533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0795.9147241351</v>
      </c>
      <c r="C152" s="135" t="n">
        <v>21023.7505871556</v>
      </c>
      <c r="D152" s="135" t="n">
        <v>20489.9572657733</v>
      </c>
      <c r="E152" s="135" t="n">
        <v>21161</v>
      </c>
      <c r="F152" s="135" t="n">
        <v>21141.6426875263</v>
      </c>
      <c r="G152" s="135" t="n">
        <v>20475</v>
      </c>
      <c r="H152" s="135" t="n">
        <v>20447.4163938763</v>
      </c>
      <c r="I152" s="135" t="n">
        <v>20544.7271008327</v>
      </c>
      <c r="J152" s="135" t="n">
        <v>21308</v>
      </c>
      <c r="K152" s="135" t="n">
        <v>21049</v>
      </c>
      <c r="L152" s="135" t="n">
        <v>21217</v>
      </c>
      <c r="M152" s="135" t="n">
        <v>19915</v>
      </c>
      <c r="N152" s="135" t="n">
        <v>20984.2328080734</v>
      </c>
      <c r="O152" s="139" t="n">
        <v>19952.2522224775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0786.6600067534</v>
      </c>
      <c r="C153" s="135" t="n">
        <v>21018.0392150019</v>
      </c>
      <c r="D153" s="135" t="n">
        <v>20489.9572657733</v>
      </c>
      <c r="E153" s="135" t="n">
        <v>21161</v>
      </c>
      <c r="F153" s="135" t="n">
        <v>21144.8514019108</v>
      </c>
      <c r="G153" s="135" t="n">
        <v>20475</v>
      </c>
      <c r="H153" s="135" t="n">
        <v>20434.0149269225</v>
      </c>
      <c r="I153" s="135" t="n">
        <v>20531.8111350115</v>
      </c>
      <c r="J153" s="135" t="n">
        <v>21308</v>
      </c>
      <c r="K153" s="135" t="n">
        <v>21042</v>
      </c>
      <c r="L153" s="135" t="n">
        <v>21217</v>
      </c>
      <c r="M153" s="135" t="n">
        <v>19908</v>
      </c>
      <c r="N153" s="135" t="n">
        <v>20984.2328080734</v>
      </c>
      <c r="O153" s="139" t="n">
        <v>19946.8370466625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0777.4782299803</v>
      </c>
      <c r="C154" s="135" t="n">
        <v>21012.3704764292</v>
      </c>
      <c r="D154" s="135" t="n">
        <v>20489.9572657733</v>
      </c>
      <c r="E154" s="135" t="n">
        <v>21161</v>
      </c>
      <c r="F154" s="135" t="n">
        <v>21148.1577440712</v>
      </c>
      <c r="G154" s="135" t="n">
        <v>20475</v>
      </c>
      <c r="H154" s="135" t="n">
        <v>20420.7255912852</v>
      </c>
      <c r="I154" s="135" t="n">
        <v>20531.8111350115</v>
      </c>
      <c r="J154" s="135" t="n">
        <v>21308</v>
      </c>
      <c r="K154" s="135" t="n">
        <v>21036</v>
      </c>
      <c r="L154" s="135" t="n">
        <v>21217</v>
      </c>
      <c r="M154" s="135" t="n">
        <v>19900</v>
      </c>
      <c r="N154" s="135" t="n">
        <v>20984.2328080734</v>
      </c>
      <c r="O154" s="139" t="n">
        <v>19941.5906500111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0768.3683234796</v>
      </c>
      <c r="C155" s="135" t="n">
        <v>21006.7437652429</v>
      </c>
      <c r="D155" s="135" t="n">
        <v>20489.9572657733</v>
      </c>
      <c r="E155" s="135" t="n">
        <v>21161</v>
      </c>
      <c r="F155" s="135" t="n">
        <v>21151.5622782102</v>
      </c>
      <c r="G155" s="135" t="n">
        <v>20475</v>
      </c>
      <c r="H155" s="135" t="n">
        <v>20407.5466797519</v>
      </c>
      <c r="I155" s="135" t="n">
        <v>20531.8111350115</v>
      </c>
      <c r="J155" s="135" t="n">
        <v>21308</v>
      </c>
      <c r="K155" s="135" t="n">
        <v>21029</v>
      </c>
      <c r="L155" s="135" t="n">
        <v>21217</v>
      </c>
      <c r="M155" s="135" t="n">
        <v>19893</v>
      </c>
      <c r="N155" s="135" t="n">
        <v>20984.2328080734</v>
      </c>
      <c r="O155" s="139" t="n">
        <v>19936.5126253743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0759.3292397631</v>
      </c>
      <c r="C156" s="135" t="n">
        <v>21001.1584878994</v>
      </c>
      <c r="D156" s="135" t="n">
        <v>20489.9572657733</v>
      </c>
      <c r="E156" s="135" t="n">
        <v>21148</v>
      </c>
      <c r="F156" s="135" t="n">
        <v>21155.0655870248</v>
      </c>
      <c r="G156" s="135" t="n">
        <v>20475</v>
      </c>
      <c r="H156" s="135" t="n">
        <v>20394.4765225652</v>
      </c>
      <c r="I156" s="135" t="n">
        <v>20518.9144900069</v>
      </c>
      <c r="J156" s="135" t="n">
        <v>21308</v>
      </c>
      <c r="K156" s="135" t="n">
        <v>21023</v>
      </c>
      <c r="L156" s="135" t="n">
        <v>21217</v>
      </c>
      <c r="M156" s="135" t="n">
        <v>19885</v>
      </c>
      <c r="N156" s="135" t="n">
        <v>20984.2328080734</v>
      </c>
      <c r="O156" s="139" t="n">
        <v>19931.602606600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0750.3599535536</v>
      </c>
      <c r="C157" s="141" t="n">
        <v>20995.6140631598</v>
      </c>
      <c r="D157" s="141" t="n">
        <v>20489.9572657733</v>
      </c>
      <c r="E157" s="141" t="n">
        <v>21148</v>
      </c>
      <c r="F157" s="141" t="n">
        <v>21158.6682719614</v>
      </c>
      <c r="G157" s="141" t="n">
        <v>20474</v>
      </c>
      <c r="H157" s="141" t="n">
        <v>20381.5134863536</v>
      </c>
      <c r="I157" s="141" t="n">
        <v>20518.9144900069</v>
      </c>
      <c r="J157" s="141" t="n">
        <v>21308</v>
      </c>
      <c r="K157" s="141" t="n">
        <v>21016</v>
      </c>
      <c r="L157" s="141" t="n">
        <v>21217</v>
      </c>
      <c r="M157" s="141" t="n">
        <v>19878</v>
      </c>
      <c r="N157" s="141" t="n">
        <v>20984.2328080734</v>
      </c>
      <c r="O157" s="142" t="n">
        <v>19926.8602682165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0741.4594611684</v>
      </c>
      <c r="C158" s="144" t="n">
        <v>20990.1099217537</v>
      </c>
      <c r="D158" s="144" t="n">
        <v>20489.9572657733</v>
      </c>
      <c r="E158" s="144" t="n">
        <v>21148</v>
      </c>
      <c r="F158" s="144" t="n">
        <v>21162.370953481</v>
      </c>
      <c r="G158" s="144" t="n">
        <v>20474</v>
      </c>
      <c r="H158" s="144" t="n">
        <v>20368.6559730997</v>
      </c>
      <c r="I158" s="144" t="n">
        <v>20506.0371224984</v>
      </c>
      <c r="J158" s="144" t="n">
        <v>21308</v>
      </c>
      <c r="K158" s="144" t="n">
        <v>21011</v>
      </c>
      <c r="L158" s="144" t="n">
        <v>21217</v>
      </c>
      <c r="M158" s="144" t="n">
        <v>19870</v>
      </c>
      <c r="N158" s="144" t="n">
        <v>20984.2328080734</v>
      </c>
      <c r="O158" s="145" t="n">
        <v>19922.2853251408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0732.6267799245</v>
      </c>
      <c r="C159" s="135" t="n">
        <v>20984.6455060562</v>
      </c>
      <c r="D159" s="135" t="n">
        <v>20489.9572657733</v>
      </c>
      <c r="E159" s="135" t="n">
        <v>21148</v>
      </c>
      <c r="F159" s="135" t="n">
        <v>21166.1742713332</v>
      </c>
      <c r="G159" s="135" t="n">
        <v>20474</v>
      </c>
      <c r="H159" s="135" t="n">
        <v>20355.9024191453</v>
      </c>
      <c r="I159" s="135" t="n">
        <v>20506.0371224984</v>
      </c>
      <c r="J159" s="135" t="n">
        <v>21308</v>
      </c>
      <c r="K159" s="135" t="n">
        <v>21004</v>
      </c>
      <c r="L159" s="135" t="n">
        <v>21217</v>
      </c>
      <c r="M159" s="135" t="n">
        <v>19863</v>
      </c>
      <c r="N159" s="135" t="n">
        <v>20984.2328080734</v>
      </c>
      <c r="O159" s="139" t="n">
        <v>19917.877532424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0723.8609475639</v>
      </c>
      <c r="C160" s="135" t="n">
        <v>20979.2202697743</v>
      </c>
      <c r="D160" s="135" t="n">
        <v>20489.9572657733</v>
      </c>
      <c r="E160" s="135" t="n">
        <v>21148</v>
      </c>
      <c r="F160" s="135" t="n">
        <v>21170.07888484</v>
      </c>
      <c r="G160" s="135" t="n">
        <v>20474</v>
      </c>
      <c r="H160" s="135" t="n">
        <v>20343.2512942291</v>
      </c>
      <c r="I160" s="135" t="n">
        <v>20506.0371224984</v>
      </c>
      <c r="J160" s="135" t="n">
        <v>21308</v>
      </c>
      <c r="K160" s="135" t="n">
        <v>20998</v>
      </c>
      <c r="L160" s="135" t="n">
        <v>21217</v>
      </c>
      <c r="M160" s="135" t="n">
        <v>19855</v>
      </c>
      <c r="N160" s="135" t="n">
        <v>20984.2328080734</v>
      </c>
      <c r="O160" s="139" t="n">
        <v>19913.6366850214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0715.1610216982</v>
      </c>
      <c r="C161" s="135" t="n">
        <v>20973.833677644</v>
      </c>
      <c r="D161" s="135" t="n">
        <v>20489.9572657733</v>
      </c>
      <c r="E161" s="135" t="n">
        <v>21148</v>
      </c>
      <c r="F161" s="135" t="n">
        <v>21174.0854731903</v>
      </c>
      <c r="G161" s="135" t="n">
        <v>20474</v>
      </c>
      <c r="H161" s="135" t="n">
        <v>20330.7011005595</v>
      </c>
      <c r="I161" s="135" t="n">
        <v>20493.1789892955</v>
      </c>
      <c r="J161" s="135" t="n">
        <v>21308</v>
      </c>
      <c r="K161" s="135" t="n">
        <v>20991</v>
      </c>
      <c r="L161" s="135" t="n">
        <v>21217</v>
      </c>
      <c r="M161" s="135" t="n">
        <v>19848</v>
      </c>
      <c r="N161" s="135" t="n">
        <v>20984.2328080734</v>
      </c>
      <c r="O161" s="139" t="n">
        <v>19909.5626175937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0706.5260792718</v>
      </c>
      <c r="C162" s="135" t="n">
        <v>20968.4852051381</v>
      </c>
      <c r="D162" s="135" t="n">
        <v>20489.9572657733</v>
      </c>
      <c r="E162" s="135" t="n">
        <v>21134</v>
      </c>
      <c r="F162" s="135" t="n">
        <v>21178.1947357441</v>
      </c>
      <c r="G162" s="135" t="n">
        <v>20474</v>
      </c>
      <c r="H162" s="135" t="n">
        <v>20318.2503719174</v>
      </c>
      <c r="I162" s="135" t="n">
        <v>20493.1789892955</v>
      </c>
      <c r="J162" s="135" t="n">
        <v>21308</v>
      </c>
      <c r="K162" s="135" t="n">
        <v>20985</v>
      </c>
      <c r="L162" s="135" t="n">
        <v>21217</v>
      </c>
      <c r="M162" s="135" t="n">
        <v>19841</v>
      </c>
      <c r="N162" s="135" t="n">
        <v>20984.2328080734</v>
      </c>
      <c r="O162" s="139" t="n">
        <v>19905.6552043366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0697.9552160433</v>
      </c>
      <c r="C163" s="135" t="n">
        <v>20963.1743381829</v>
      </c>
      <c r="D163" s="135" t="n">
        <v>20489.9572657733</v>
      </c>
      <c r="E163" s="135" t="n">
        <v>21134</v>
      </c>
      <c r="F163" s="135" t="n">
        <v>21182.4073923473</v>
      </c>
      <c r="G163" s="135" t="n">
        <v>20473</v>
      </c>
      <c r="H163" s="135" t="n">
        <v>20305.8976727903</v>
      </c>
      <c r="I163" s="135" t="n">
        <v>20493.1789892955</v>
      </c>
      <c r="J163" s="135" t="n">
        <v>21308</v>
      </c>
      <c r="K163" s="135" t="n">
        <v>20980</v>
      </c>
      <c r="L163" s="135" t="n">
        <v>21217</v>
      </c>
      <c r="M163" s="135" t="n">
        <v>19834</v>
      </c>
      <c r="N163" s="135" t="n">
        <v>20984.2328080734</v>
      </c>
      <c r="O163" s="139" t="n">
        <v>19901.9143588387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689.4475460835</v>
      </c>
      <c r="C164" s="135" t="n">
        <v>20957.9005728841</v>
      </c>
      <c r="D164" s="135" t="n">
        <v>20489.9572657733</v>
      </c>
      <c r="E164" s="135" t="n">
        <v>21134</v>
      </c>
      <c r="F164" s="135" t="n">
        <v>21186.6867612831</v>
      </c>
      <c r="G164" s="135" t="n">
        <v>20473</v>
      </c>
      <c r="H164" s="135" t="n">
        <v>20293.6415975359</v>
      </c>
      <c r="I164" s="135" t="n">
        <v>20480.3400473361</v>
      </c>
      <c r="J164" s="135" t="n">
        <v>21308</v>
      </c>
      <c r="K164" s="135" t="n">
        <v>20974</v>
      </c>
      <c r="L164" s="135" t="n">
        <v>21217</v>
      </c>
      <c r="M164" s="135" t="n">
        <v>19827</v>
      </c>
      <c r="N164" s="135" t="n">
        <v>20984.2328080734</v>
      </c>
      <c r="O164" s="139" t="n">
        <v>19898.3400339671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681.0022012901</v>
      </c>
      <c r="C165" s="135" t="n">
        <v>20952.663415262</v>
      </c>
      <c r="D165" s="135" t="n">
        <v>20489.9572657733</v>
      </c>
      <c r="E165" s="135" t="n">
        <v>21134</v>
      </c>
      <c r="F165" s="135" t="n">
        <v>21191.1833930353</v>
      </c>
      <c r="G165" s="135" t="n">
        <v>20473</v>
      </c>
      <c r="H165" s="135" t="n">
        <v>20281.4807695718</v>
      </c>
      <c r="I165" s="135" t="n">
        <v>20480.3400473361</v>
      </c>
      <c r="J165" s="135" t="n">
        <v>21308</v>
      </c>
      <c r="K165" s="135" t="n">
        <v>20967</v>
      </c>
      <c r="L165" s="135" t="n">
        <v>21217</v>
      </c>
      <c r="M165" s="135" t="n">
        <v>19820</v>
      </c>
      <c r="N165" s="135" t="n">
        <v>20984.2328080734</v>
      </c>
      <c r="O165" s="139" t="n">
        <v>19894.9322217812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672.6183309188</v>
      </c>
      <c r="C166" s="135" t="n">
        <v>20947.4623809951</v>
      </c>
      <c r="D166" s="135" t="n">
        <v>20489.9572657733</v>
      </c>
      <c r="E166" s="135" t="n">
        <v>21134</v>
      </c>
      <c r="F166" s="135" t="n">
        <v>21195.6920502116</v>
      </c>
      <c r="G166" s="135" t="n">
        <v>20473</v>
      </c>
      <c r="H166" s="135" t="n">
        <v>20269.4138405954</v>
      </c>
      <c r="I166" s="135" t="n">
        <v>20480.3400473361</v>
      </c>
      <c r="J166" s="135" t="n">
        <v>21308</v>
      </c>
      <c r="K166" s="135" t="n">
        <v>20961</v>
      </c>
      <c r="L166" s="135" t="n">
        <v>21217</v>
      </c>
      <c r="M166" s="135" t="n">
        <v>19813</v>
      </c>
      <c r="N166" s="135" t="n">
        <v>20984.2328080734</v>
      </c>
      <c r="O166" s="139" t="n">
        <v>19891.6909534728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664.2951011287</v>
      </c>
      <c r="C167" s="141" t="n">
        <v>20942.2969951717</v>
      </c>
      <c r="D167" s="141" t="n">
        <v>20489.9572657733</v>
      </c>
      <c r="E167" s="141" t="n">
        <v>21134</v>
      </c>
      <c r="F167" s="141" t="n">
        <v>21200.3070917457</v>
      </c>
      <c r="G167" s="141" t="n">
        <v>20473</v>
      </c>
      <c r="H167" s="141" t="n">
        <v>20257.4394898257</v>
      </c>
      <c r="I167" s="141" t="n">
        <v>20467.5202536869</v>
      </c>
      <c r="J167" s="141" t="n">
        <v>21308</v>
      </c>
      <c r="K167" s="141" t="n">
        <v>20956</v>
      </c>
      <c r="L167" s="141" t="n">
        <v>21217</v>
      </c>
      <c r="M167" s="141" t="n">
        <v>19806</v>
      </c>
      <c r="N167" s="141" t="n">
        <v>20984.2328080734</v>
      </c>
      <c r="O167" s="142" t="n">
        <v>19888.6162993351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656.031694543</v>
      </c>
      <c r="C168" s="144" t="n">
        <v>20937.1667920494</v>
      </c>
      <c r="D168" s="144" t="n">
        <v>20489.9572657733</v>
      </c>
      <c r="E168" s="144" t="n">
        <v>21134</v>
      </c>
      <c r="F168" s="146"/>
      <c r="G168" s="144" t="n">
        <v>20472</v>
      </c>
      <c r="H168" s="144" t="n">
        <v>20245.5564232735</v>
      </c>
      <c r="I168" s="144" t="n">
        <v>20467.5202536869</v>
      </c>
      <c r="J168" s="144" t="n">
        <v>21308</v>
      </c>
      <c r="K168" s="144" t="n">
        <v>20950</v>
      </c>
      <c r="L168" s="144" t="n">
        <v>21217</v>
      </c>
      <c r="M168" s="144" t="n">
        <v>19800</v>
      </c>
      <c r="N168" s="144" t="n">
        <v>20984.2328080734</v>
      </c>
      <c r="O168" s="145" t="n">
        <v>19885.708368756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647.8273098234</v>
      </c>
      <c r="C169" s="135" t="n">
        <v>20932.0713148224</v>
      </c>
      <c r="D169" s="135" t="n">
        <v>20489.9572657733</v>
      </c>
      <c r="E169" s="135" t="n">
        <v>21121</v>
      </c>
      <c r="F169" s="147"/>
      <c r="G169" s="135" t="n">
        <v>20472</v>
      </c>
      <c r="H169" s="135" t="n">
        <v>20233.7633730335</v>
      </c>
      <c r="I169" s="135" t="n">
        <v>20467.5202536869</v>
      </c>
      <c r="J169" s="135" t="n">
        <v>21308</v>
      </c>
      <c r="K169" s="135" t="n">
        <v>20945</v>
      </c>
      <c r="L169" s="135" t="n">
        <v>21217</v>
      </c>
      <c r="M169" s="135" t="n">
        <v>19793</v>
      </c>
      <c r="N169" s="135" t="n">
        <v>20984.2328080734</v>
      </c>
      <c r="O169" s="139" t="n">
        <v>19882.9673102436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639.6811612586</v>
      </c>
      <c r="C170" s="135" t="n">
        <v>20927.0101153962</v>
      </c>
      <c r="D170" s="135" t="n">
        <v>20489.9572657733</v>
      </c>
      <c r="E170" s="135" t="n">
        <v>21121</v>
      </c>
      <c r="F170" s="147"/>
      <c r="G170" s="135" t="n">
        <v>20472</v>
      </c>
      <c r="H170" s="135" t="n">
        <v>20222.0590965996</v>
      </c>
      <c r="I170" s="135" t="n">
        <v>20467.5202536869</v>
      </c>
      <c r="J170" s="135" t="n">
        <v>21308</v>
      </c>
      <c r="K170" s="135" t="n">
        <v>20938</v>
      </c>
      <c r="L170" s="135" t="n">
        <v>21217</v>
      </c>
      <c r="M170" s="135" t="n">
        <v>19786</v>
      </c>
      <c r="N170" s="135" t="n">
        <v>20984.2328080734</v>
      </c>
      <c r="O170" s="139" t="n">
        <v>19880.3933114678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631.5924783652</v>
      </c>
      <c r="C171" s="135" t="n">
        <v>20921.982754169</v>
      </c>
      <c r="D171" s="135" t="n">
        <v>20489.9572657733</v>
      </c>
      <c r="E171" s="135" t="n">
        <v>21121</v>
      </c>
      <c r="F171" s="147"/>
      <c r="G171" s="135" t="n">
        <v>20472</v>
      </c>
      <c r="H171" s="135" t="n">
        <v>20210.4423762026</v>
      </c>
      <c r="I171" s="135" t="n">
        <v>20454.7195655424</v>
      </c>
      <c r="J171" s="135" t="n">
        <v>21308</v>
      </c>
      <c r="K171" s="135" t="n">
        <v>20932</v>
      </c>
      <c r="L171" s="135" t="n">
        <v>21217</v>
      </c>
      <c r="M171" s="135" t="n">
        <v>19779</v>
      </c>
      <c r="N171" s="135" t="n">
        <v>20984.2328080734</v>
      </c>
      <c r="O171" s="139" t="n">
        <v>19877.9865993422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623.5605055013</v>
      </c>
      <c r="C172" s="135" t="n">
        <v>20916.9887998199</v>
      </c>
      <c r="D172" s="135" t="n">
        <v>20489.9572657733</v>
      </c>
      <c r="E172" s="135" t="n">
        <v>21121</v>
      </c>
      <c r="F172" s="147"/>
      <c r="G172" s="135" t="n">
        <v>20472</v>
      </c>
      <c r="H172" s="135" t="n">
        <v>20198.912018169</v>
      </c>
      <c r="I172" s="135" t="n">
        <v>20454.7195655424</v>
      </c>
      <c r="J172" s="135" t="n">
        <v>21308</v>
      </c>
      <c r="K172" s="135" t="n">
        <v>20926</v>
      </c>
      <c r="L172" s="135" t="n">
        <v>21217</v>
      </c>
      <c r="M172" s="135" t="n">
        <v>19773</v>
      </c>
      <c r="N172" s="135" t="n">
        <v>20984.2328080734</v>
      </c>
      <c r="O172" s="139" t="n">
        <v>19875.7474401218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615.5845014928</v>
      </c>
      <c r="C173" s="135" t="n">
        <v>20912.0278291039</v>
      </c>
      <c r="D173" s="135" t="n">
        <v>20489.9572657733</v>
      </c>
      <c r="E173" s="135" t="n">
        <v>21121</v>
      </c>
      <c r="F173" s="147"/>
      <c r="G173" s="135" t="n">
        <v>20472</v>
      </c>
      <c r="H173" s="135" t="n">
        <v>20187.4668523002</v>
      </c>
      <c r="I173" s="135" t="n">
        <v>20454.7195655424</v>
      </c>
      <c r="J173" s="135" t="n">
        <v>21308</v>
      </c>
      <c r="K173" s="135" t="n">
        <v>20921</v>
      </c>
      <c r="L173" s="135" t="n">
        <v>21217</v>
      </c>
      <c r="M173" s="135" t="n">
        <v>19766</v>
      </c>
      <c r="N173" s="135" t="n">
        <v>20984.2328080734</v>
      </c>
      <c r="O173" s="139" t="n">
        <v>19873.6761395326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607.6637392703</v>
      </c>
      <c r="C174" s="135" t="n">
        <v>20907.0994266529</v>
      </c>
      <c r="D174" s="135" t="n">
        <v>20489.9572657733</v>
      </c>
      <c r="E174" s="135" t="n">
        <v>21121</v>
      </c>
      <c r="F174" s="147"/>
      <c r="G174" s="135" t="n">
        <v>20470</v>
      </c>
      <c r="H174" s="135" t="n">
        <v>20176.1057312713</v>
      </c>
      <c r="I174" s="135" t="n">
        <v>20454.7195655424</v>
      </c>
      <c r="J174" s="135" t="n">
        <v>21308</v>
      </c>
      <c r="K174" s="135" t="n">
        <v>20915</v>
      </c>
      <c r="L174" s="135" t="n">
        <v>21217</v>
      </c>
      <c r="M174" s="135" t="n">
        <v>19759</v>
      </c>
      <c r="N174" s="135" t="n">
        <v>20984.2328080734</v>
      </c>
      <c r="O174" s="139" t="n">
        <v>19871.7730429259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599.797505518</v>
      </c>
      <c r="C175" s="135" t="n">
        <v>20902.2031847834</v>
      </c>
      <c r="D175" s="135" t="n">
        <v>20489.9572657733</v>
      </c>
      <c r="E175" s="135" t="n">
        <v>21121</v>
      </c>
      <c r="F175" s="147"/>
      <c r="G175" s="135" t="n">
        <v>20470</v>
      </c>
      <c r="H175" s="135" t="n">
        <v>20164.8275300492</v>
      </c>
      <c r="I175" s="135" t="n">
        <v>20441.9379402246</v>
      </c>
      <c r="J175" s="135" t="n">
        <v>21308</v>
      </c>
      <c r="K175" s="135" t="n">
        <v>20910</v>
      </c>
      <c r="L175" s="135" t="n">
        <v>21217</v>
      </c>
      <c r="M175" s="135" t="n">
        <v>19753</v>
      </c>
      <c r="N175" s="135" t="n">
        <v>20984.2328080734</v>
      </c>
      <c r="O175" s="139" t="n">
        <v>19870.0385354599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591.9851003333</v>
      </c>
      <c r="C176" s="135" t="n">
        <v>20897.3387033085</v>
      </c>
      <c r="D176" s="135" t="n">
        <v>20489.9572657733</v>
      </c>
      <c r="E176" s="135" t="n">
        <v>21107</v>
      </c>
      <c r="F176" s="147"/>
      <c r="G176" s="135" t="n">
        <v>20470</v>
      </c>
      <c r="H176" s="135" t="n">
        <v>20153.6311453283</v>
      </c>
      <c r="I176" s="135" t="n">
        <v>20441.9379402246</v>
      </c>
      <c r="J176" s="135" t="n">
        <v>21308</v>
      </c>
      <c r="K176" s="135" t="n">
        <v>20904</v>
      </c>
      <c r="L176" s="135" t="n">
        <v>21217</v>
      </c>
      <c r="M176" s="135" t="n">
        <v>19747</v>
      </c>
      <c r="N176" s="135" t="n">
        <v>20984.2328080734</v>
      </c>
      <c r="O176" s="139" t="n">
        <v>19868.4730423082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584.2258368963</v>
      </c>
      <c r="C177" s="141" t="n">
        <v>20892.5055893577</v>
      </c>
      <c r="D177" s="141" t="n">
        <v>20489.9572657733</v>
      </c>
      <c r="E177" s="141" t="n">
        <v>21107</v>
      </c>
      <c r="F177" s="148"/>
      <c r="G177" s="141" t="n">
        <v>20470</v>
      </c>
      <c r="H177" s="141" t="n">
        <v>20142.515494984</v>
      </c>
      <c r="I177" s="141" t="n">
        <v>20441.9379402246</v>
      </c>
      <c r="J177" s="141" t="n">
        <v>21308</v>
      </c>
      <c r="K177" s="141" t="n">
        <v>20898</v>
      </c>
      <c r="L177" s="141" t="n">
        <v>21217</v>
      </c>
      <c r="M177" s="141" t="n">
        <v>19740</v>
      </c>
      <c r="N177" s="141" t="n">
        <v>20984.2328080734</v>
      </c>
      <c r="O177" s="142" t="n">
        <v>19867.0770288947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576.5190411496</v>
      </c>
      <c r="C178" s="144" t="n">
        <v>20887.7034572001</v>
      </c>
      <c r="D178" s="144" t="n">
        <v>20489.9572657733</v>
      </c>
      <c r="E178" s="144" t="n">
        <v>21107</v>
      </c>
      <c r="F178" s="146"/>
      <c r="G178" s="144" t="n">
        <v>20470</v>
      </c>
      <c r="H178" s="144" t="n">
        <v>20131.4795175432</v>
      </c>
      <c r="I178" s="144" t="n">
        <v>20441.9379402246</v>
      </c>
      <c r="J178" s="144" t="n">
        <v>21308</v>
      </c>
      <c r="K178" s="144" t="n">
        <v>20894</v>
      </c>
      <c r="L178" s="144" t="n">
        <v>21217</v>
      </c>
      <c r="M178" s="144" t="n">
        <v>19734</v>
      </c>
      <c r="N178" s="144" t="n">
        <v>20984.2328080734</v>
      </c>
      <c r="O178" s="145" t="n">
        <v>19865.8510011565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568.8640514883</v>
      </c>
      <c r="C179" s="135" t="n">
        <v>20882.9319280743</v>
      </c>
      <c r="D179" s="135" t="n">
        <v>20489.9572657733</v>
      </c>
      <c r="E179" s="135" t="n">
        <v>21107</v>
      </c>
      <c r="F179" s="147"/>
      <c r="G179" s="135" t="n">
        <v>20470</v>
      </c>
      <c r="H179" s="135" t="n">
        <v>20120.522171671</v>
      </c>
      <c r="I179" s="135" t="n">
        <v>20441.9379402246</v>
      </c>
      <c r="J179" s="135" t="n">
        <v>21308</v>
      </c>
      <c r="K179" s="135" t="n">
        <v>20889</v>
      </c>
      <c r="L179" s="135" t="n">
        <v>21217</v>
      </c>
      <c r="M179" s="135" t="n">
        <v>19728</v>
      </c>
      <c r="N179" s="135" t="n">
        <v>20984.2328080734</v>
      </c>
      <c r="O179" s="139" t="n">
        <v>19864.7955058332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561.2602184584</v>
      </c>
      <c r="C180" s="135" t="n">
        <v>20878.1906300223</v>
      </c>
      <c r="D180" s="135" t="n">
        <v>20489.9572657733</v>
      </c>
      <c r="E180" s="135" t="n">
        <v>21107</v>
      </c>
      <c r="F180" s="147"/>
      <c r="G180" s="135" t="n">
        <v>20469</v>
      </c>
      <c r="H180" s="135" t="n">
        <v>20109.6424356735</v>
      </c>
      <c r="I180" s="135" t="n">
        <v>20441.9379402246</v>
      </c>
      <c r="J180" s="135" t="n">
        <v>21308</v>
      </c>
      <c r="K180" s="135" t="n">
        <v>20883</v>
      </c>
      <c r="L180" s="135" t="n">
        <v>21217</v>
      </c>
      <c r="M180" s="135" t="n">
        <v>19722</v>
      </c>
      <c r="N180" s="135" t="n">
        <v>20984.2328080734</v>
      </c>
      <c r="O180" s="139" t="n">
        <v>19863.9111307844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553.7069044648</v>
      </c>
      <c r="C181" s="135" t="n">
        <v>20873.4791977291</v>
      </c>
      <c r="D181" s="135" t="n">
        <v>20489.9572657733</v>
      </c>
      <c r="E181" s="135" t="n">
        <v>21107</v>
      </c>
      <c r="F181" s="147"/>
      <c r="G181" s="135" t="n">
        <v>20469</v>
      </c>
      <c r="H181" s="135" t="n">
        <v>20098.8393070144</v>
      </c>
      <c r="I181" s="135" t="n">
        <v>20441.9379402246</v>
      </c>
      <c r="J181" s="135" t="n">
        <v>21308</v>
      </c>
      <c r="K181" s="135" t="n">
        <v>20877</v>
      </c>
      <c r="L181" s="135" t="n">
        <v>21217</v>
      </c>
      <c r="M181" s="135" t="n">
        <v>19715</v>
      </c>
      <c r="N181" s="135" t="n">
        <v>20984.2328080734</v>
      </c>
      <c r="O181" s="139" t="n">
        <v>19863.1985053351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546.2034834875</v>
      </c>
      <c r="C182" s="135" t="n">
        <v>20868.7972723664</v>
      </c>
      <c r="D182" s="135" t="n">
        <v>20489.9572657733</v>
      </c>
      <c r="E182" s="135" t="n">
        <v>21094</v>
      </c>
      <c r="F182" s="147"/>
      <c r="G182" s="135" t="n">
        <v>20469</v>
      </c>
      <c r="H182" s="135" t="n">
        <v>20088.1118018478</v>
      </c>
      <c r="I182" s="135" t="n">
        <v>20429.1753351826</v>
      </c>
      <c r="J182" s="135" t="n">
        <v>21308</v>
      </c>
      <c r="K182" s="135" t="n">
        <v>20872</v>
      </c>
      <c r="L182" s="135" t="n">
        <v>21217</v>
      </c>
      <c r="M182" s="135" t="n">
        <v>19708</v>
      </c>
      <c r="N182" s="135" t="n">
        <v>20984.2328080734</v>
      </c>
      <c r="O182" s="139" t="n">
        <v>19862.6583006492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538.7493408071</v>
      </c>
      <c r="C183" s="135" t="n">
        <v>20864.1445014412</v>
      </c>
      <c r="D183" s="135" t="n">
        <v>20489.9572657733</v>
      </c>
      <c r="E183" s="135" t="n">
        <v>21094</v>
      </c>
      <c r="F183" s="147"/>
      <c r="G183" s="135" t="n">
        <v>20469</v>
      </c>
      <c r="H183" s="135" t="n">
        <v>20077.458954564</v>
      </c>
      <c r="I183" s="135" t="n">
        <v>20429.1753351826</v>
      </c>
      <c r="J183" s="135" t="n">
        <v>21308</v>
      </c>
      <c r="K183" s="135" t="n">
        <v>20866</v>
      </c>
      <c r="L183" s="135" t="n">
        <v>21217</v>
      </c>
      <c r="M183" s="135" t="n">
        <v>19702</v>
      </c>
      <c r="N183" s="135" t="n">
        <v>20984.2328080734</v>
      </c>
      <c r="O183" s="139" t="n">
        <v>19862.2912301316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531.3438727368</v>
      </c>
      <c r="C184" s="135" t="n">
        <v>20859.5205386485</v>
      </c>
      <c r="D184" s="135" t="n">
        <v>20489.9572657733</v>
      </c>
      <c r="E184" s="135" t="n">
        <v>21094</v>
      </c>
      <c r="F184" s="147"/>
      <c r="G184" s="135" t="n">
        <v>20469</v>
      </c>
      <c r="H184" s="135" t="n">
        <v>20066.8798173492</v>
      </c>
      <c r="I184" s="135" t="n">
        <v>20429.1753351826</v>
      </c>
      <c r="J184" s="135" t="n">
        <v>21308</v>
      </c>
      <c r="K184" s="135" t="n">
        <v>20862</v>
      </c>
      <c r="L184" s="135" t="n">
        <v>21217</v>
      </c>
      <c r="M184" s="135" t="n">
        <v>19696</v>
      </c>
      <c r="N184" s="135" t="n">
        <v>20984.2328080734</v>
      </c>
      <c r="O184" s="139" t="n">
        <v>19862.0980498591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523.9864863638</v>
      </c>
      <c r="C185" s="135" t="n">
        <v>20854.9250437284</v>
      </c>
      <c r="D185" s="135" t="n">
        <v>20489.9572657733</v>
      </c>
      <c r="E185" s="135" t="n">
        <v>21094</v>
      </c>
      <c r="F185" s="147"/>
      <c r="G185" s="135" t="n">
        <v>20468</v>
      </c>
      <c r="H185" s="135" t="n">
        <v>20056.3734597583</v>
      </c>
      <c r="I185" s="135" t="n">
        <v>20429.1753351826</v>
      </c>
      <c r="J185" s="135" t="n">
        <v>21308</v>
      </c>
      <c r="K185" s="135" t="n">
        <v>20857</v>
      </c>
      <c r="L185" s="135" t="n">
        <v>21217</v>
      </c>
      <c r="M185" s="135" t="n">
        <v>19690</v>
      </c>
      <c r="N185" s="135" t="n">
        <v>20984.2328080734</v>
      </c>
      <c r="O185" s="139" t="n">
        <v>19862.0795590415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516.6765992972</v>
      </c>
      <c r="C186" s="135" t="n">
        <v>20850.3576823276</v>
      </c>
      <c r="D186" s="135" t="n">
        <v>20489.9572657733</v>
      </c>
      <c r="E186" s="135" t="n">
        <v>21094</v>
      </c>
      <c r="F186" s="147"/>
      <c r="G186" s="135" t="n">
        <v>20468</v>
      </c>
      <c r="H186" s="135" t="n">
        <v>20045.9389683006</v>
      </c>
      <c r="I186" s="135" t="n">
        <v>20429.1753351826</v>
      </c>
      <c r="J186" s="135" t="n">
        <v>21308</v>
      </c>
      <c r="K186" s="135" t="n">
        <v>20851</v>
      </c>
      <c r="L186" s="135" t="n">
        <v>21217</v>
      </c>
      <c r="M186" s="135" t="n">
        <v>19684</v>
      </c>
      <c r="N186" s="135" t="n">
        <v>20984.2328080734</v>
      </c>
      <c r="O186" s="139" t="n">
        <v>19862.2366005116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509.4136394236</v>
      </c>
      <c r="C187" s="141" t="n">
        <v>20845.8181258637</v>
      </c>
      <c r="D187" s="141" t="n">
        <v>20489.9572657733</v>
      </c>
      <c r="E187" s="141" t="n">
        <v>21094</v>
      </c>
      <c r="F187" s="148"/>
      <c r="G187" s="141" t="n">
        <v>20468</v>
      </c>
      <c r="H187" s="141" t="n">
        <v>20035.575446036</v>
      </c>
      <c r="I187" s="141" t="n">
        <v>20429.1753351826</v>
      </c>
      <c r="J187" s="141" t="n">
        <v>21308</v>
      </c>
      <c r="K187" s="141" t="n">
        <v>20847</v>
      </c>
      <c r="L187" s="141" t="n">
        <v>21217</v>
      </c>
      <c r="M187" s="141" t="n">
        <v>19678</v>
      </c>
      <c r="N187" s="141" t="n">
        <v>20984.2328080734</v>
      </c>
      <c r="O187" s="142" t="n">
        <v>19862.5700612465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502.1970446694</v>
      </c>
      <c r="C188" s="144" t="n">
        <v>20841.3060513951</v>
      </c>
      <c r="D188" s="144" t="n">
        <v>20489.9572657733</v>
      </c>
      <c r="E188" s="144" t="n">
        <v>21094</v>
      </c>
      <c r="F188" s="146"/>
      <c r="G188" s="144" t="n">
        <v>20468</v>
      </c>
      <c r="H188" s="144" t="n">
        <v>20025.2820121862</v>
      </c>
      <c r="I188" s="144" t="n">
        <v>20429.1753351826</v>
      </c>
      <c r="J188" s="144" t="n">
        <v>21308</v>
      </c>
      <c r="K188" s="144" t="n">
        <v>20841</v>
      </c>
      <c r="L188" s="144" t="n">
        <v>21217</v>
      </c>
      <c r="M188" s="144" t="n">
        <v>19672</v>
      </c>
      <c r="N188" s="144" t="n">
        <v>20984.2328080734</v>
      </c>
      <c r="O188" s="145" t="n">
        <v>19863.0808729197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495.0262627703</v>
      </c>
      <c r="C189" s="135" t="n">
        <v>20836.821141493</v>
      </c>
      <c r="D189" s="135" t="n">
        <v>20489.9572657733</v>
      </c>
      <c r="E189" s="135" t="n">
        <v>21080</v>
      </c>
      <c r="F189" s="147"/>
      <c r="G189" s="135" t="n">
        <v>20468</v>
      </c>
      <c r="H189" s="135" t="n">
        <v>20015.0578017535</v>
      </c>
      <c r="I189" s="135" t="n">
        <v>20429.1753351826</v>
      </c>
      <c r="J189" s="135" t="n">
        <v>21308</v>
      </c>
      <c r="K189" s="135" t="n">
        <v>20836</v>
      </c>
      <c r="L189" s="135" t="n">
        <v>21217</v>
      </c>
      <c r="M189" s="135" t="n">
        <v>19667</v>
      </c>
      <c r="N189" s="135" t="n">
        <v>20984.2328080734</v>
      </c>
      <c r="O189" s="139" t="n">
        <v>19863.7700124847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487.9007510468</v>
      </c>
      <c r="C190" s="135" t="n">
        <v>20832.3630841174</v>
      </c>
      <c r="D190" s="135" t="n">
        <v>20489.9572657733</v>
      </c>
      <c r="E190" s="135" t="n">
        <v>21080</v>
      </c>
      <c r="F190" s="147"/>
      <c r="G190" s="135" t="n">
        <v>20468</v>
      </c>
      <c r="H190" s="135" t="n">
        <v>20004.9019651537</v>
      </c>
      <c r="I190" s="135" t="n">
        <v>20429.1753351826</v>
      </c>
      <c r="J190" s="135" t="n">
        <v>21308</v>
      </c>
      <c r="K190" s="135" t="n">
        <v>20832</v>
      </c>
      <c r="L190" s="135" t="n">
        <v>21217</v>
      </c>
      <c r="M190" s="135" t="n">
        <v>19661</v>
      </c>
      <c r="N190" s="135" t="n">
        <v>20984.2328080734</v>
      </c>
      <c r="O190" s="139" t="n">
        <v>19864.6385027911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480.8199761866</v>
      </c>
      <c r="C191" s="135" t="n">
        <v>20827.9315724972</v>
      </c>
      <c r="D191" s="135" t="n">
        <v>20489.9572657733</v>
      </c>
      <c r="E191" s="135" t="n">
        <v>21080</v>
      </c>
      <c r="F191" s="147"/>
      <c r="G191" s="135" t="n">
        <v>20467</v>
      </c>
      <c r="H191" s="135" t="n">
        <v>19994.8136678573</v>
      </c>
      <c r="I191" s="135" t="n">
        <v>20429.1753351826</v>
      </c>
      <c r="J191" s="135" t="n">
        <v>21308</v>
      </c>
      <c r="K191" s="135" t="n">
        <v>20826</v>
      </c>
      <c r="L191" s="135" t="n">
        <v>21217</v>
      </c>
      <c r="M191" s="135" t="n">
        <v>19655</v>
      </c>
      <c r="N191" s="135" t="n">
        <v>20984.2328080734</v>
      </c>
      <c r="O191" s="139" t="n">
        <v>19865.6874132336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473.7834140326</v>
      </c>
      <c r="C192" s="135" t="n">
        <v>20823.5263050131</v>
      </c>
      <c r="D192" s="135" t="n">
        <v>20489.9572657733</v>
      </c>
      <c r="E192" s="135" t="n">
        <v>21080</v>
      </c>
      <c r="F192" s="147"/>
      <c r="G192" s="135" t="n">
        <v>20467</v>
      </c>
      <c r="H192" s="135" t="n">
        <v>19984.7920900425</v>
      </c>
      <c r="I192" s="135" t="n">
        <v>20429.1753351826</v>
      </c>
      <c r="J192" s="135" t="n">
        <v>21308</v>
      </c>
      <c r="K192" s="135" t="n">
        <v>20821</v>
      </c>
      <c r="L192" s="135" t="n">
        <v>21217</v>
      </c>
      <c r="M192" s="135" t="n">
        <v>19649</v>
      </c>
      <c r="N192" s="135" t="n">
        <v>20984.2328080734</v>
      </c>
      <c r="O192" s="139" t="n">
        <v>19866.9178604347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466.7905493771</v>
      </c>
      <c r="C193" s="135" t="n">
        <v>20819.1469850831</v>
      </c>
      <c r="D193" s="135" t="n">
        <v>20489.9572657733</v>
      </c>
      <c r="E193" s="135" t="n">
        <v>21080</v>
      </c>
      <c r="F193" s="147"/>
      <c r="G193" s="135" t="n">
        <v>20467</v>
      </c>
      <c r="H193" s="135" t="n">
        <v>19974.8364262568</v>
      </c>
      <c r="I193" s="135" t="n">
        <v>20429.1753351826</v>
      </c>
      <c r="J193" s="135" t="n">
        <v>21308</v>
      </c>
      <c r="K193" s="135" t="n">
        <v>20816</v>
      </c>
      <c r="L193" s="135" t="n">
        <v>21217</v>
      </c>
      <c r="M193" s="135" t="n">
        <v>19643</v>
      </c>
      <c r="N193" s="135" t="n">
        <v>20984.2328080734</v>
      </c>
      <c r="O193" s="139" t="n">
        <v>19868.3310089621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459.8408757619</v>
      </c>
      <c r="C194" s="135" t="n">
        <v>20814.7933210526</v>
      </c>
      <c r="D194" s="135" t="n">
        <v>20489.9572657733</v>
      </c>
      <c r="E194" s="135" t="n">
        <v>21080</v>
      </c>
      <c r="F194" s="147"/>
      <c r="G194" s="135" t="n">
        <v>20467</v>
      </c>
      <c r="H194" s="135" t="n">
        <v>19964.9458850896</v>
      </c>
      <c r="I194" s="135" t="n">
        <v>20429.1753351826</v>
      </c>
      <c r="J194" s="135" t="n">
        <v>21308</v>
      </c>
      <c r="K194" s="135" t="n">
        <v>20811</v>
      </c>
      <c r="L194" s="135" t="n">
        <v>21217</v>
      </c>
      <c r="M194" s="135" t="n">
        <v>19637</v>
      </c>
      <c r="N194" s="135" t="n">
        <v>20984.2328080734</v>
      </c>
      <c r="O194" s="139" t="n">
        <v>19869.9280720814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452.9338952832</v>
      </c>
      <c r="C195" s="135" t="n">
        <v>20810.465026086</v>
      </c>
      <c r="D195" s="135" t="n">
        <v>20489.9572657733</v>
      </c>
      <c r="E195" s="135" t="n">
        <v>21080</v>
      </c>
      <c r="F195" s="147"/>
      <c r="G195" s="135" t="n">
        <v>20467</v>
      </c>
      <c r="H195" s="135" t="n">
        <v>19955.1196888522</v>
      </c>
      <c r="I195" s="135" t="n">
        <v>20429.1753351826</v>
      </c>
      <c r="J195" s="135" t="n">
        <v>21308</v>
      </c>
      <c r="K195" s="135" t="n">
        <v>20807</v>
      </c>
      <c r="L195" s="135" t="n">
        <v>21217</v>
      </c>
      <c r="M195" s="135" t="n">
        <v>19632</v>
      </c>
      <c r="N195" s="135" t="n">
        <v>20984.2328080734</v>
      </c>
      <c r="O195" s="139" t="n">
        <v>19871.7103125451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446.0691184025</v>
      </c>
      <c r="C196" s="135" t="n">
        <v>20806.1618180625</v>
      </c>
      <c r="D196" s="135" t="n">
        <v>20489.9572657733</v>
      </c>
      <c r="E196" s="135" t="n">
        <v>21067</v>
      </c>
      <c r="F196" s="147"/>
      <c r="G196" s="135" t="n">
        <v>20466</v>
      </c>
      <c r="H196" s="135" t="n">
        <v>19945.3570732684</v>
      </c>
      <c r="I196" s="135" t="n">
        <v>20429.1753351826</v>
      </c>
      <c r="J196" s="135" t="n">
        <v>21308</v>
      </c>
      <c r="K196" s="135" t="n">
        <v>20801</v>
      </c>
      <c r="L196" s="135" t="n">
        <v>21217</v>
      </c>
      <c r="M196" s="135" t="n">
        <v>19626</v>
      </c>
      <c r="N196" s="135" t="n">
        <v>20984.2328080734</v>
      </c>
      <c r="O196" s="139" t="n">
        <v>19873.6790434191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439.2460637629</v>
      </c>
      <c r="C197" s="141" t="n">
        <v>20801.8834194734</v>
      </c>
      <c r="D197" s="141" t="n">
        <v>20489.9572657733</v>
      </c>
      <c r="E197" s="141" t="n">
        <v>21067</v>
      </c>
      <c r="F197" s="148"/>
      <c r="G197" s="141" t="n">
        <v>20466</v>
      </c>
      <c r="H197" s="141" t="n">
        <v>19935.6572871729</v>
      </c>
      <c r="I197" s="141" t="n">
        <v>20429.1753351826</v>
      </c>
      <c r="J197" s="141" t="n">
        <v>21308</v>
      </c>
      <c r="K197" s="141" t="n">
        <v>20797</v>
      </c>
      <c r="L197" s="141" t="n">
        <v>21217</v>
      </c>
      <c r="M197" s="141" t="n">
        <v>19620</v>
      </c>
      <c r="N197" s="141" t="n">
        <v>20984.2328080734</v>
      </c>
      <c r="O197" s="142" t="n">
        <v>19875.8356289466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432.4642580091</v>
      </c>
      <c r="C198" s="144" t="n">
        <v>20797.6295573236</v>
      </c>
      <c r="D198" s="144" t="n">
        <v>20489.9572657733</v>
      </c>
      <c r="E198" s="144" t="n">
        <v>21067</v>
      </c>
      <c r="F198" s="146"/>
      <c r="G198" s="144" t="n">
        <v>20466</v>
      </c>
      <c r="H198" s="144" t="n">
        <v>19926.0195922178</v>
      </c>
      <c r="I198" s="144" t="n">
        <v>20429.1753351826</v>
      </c>
      <c r="J198" s="144" t="n">
        <v>21308</v>
      </c>
      <c r="K198" s="144" t="n">
        <v>20792</v>
      </c>
      <c r="L198" s="144" t="n">
        <v>21217</v>
      </c>
      <c r="M198" s="144" t="n">
        <v>19615</v>
      </c>
      <c r="N198" s="144" t="n">
        <v>20984.2328080734</v>
      </c>
      <c r="O198" s="145" t="n">
        <v>19878.1814854522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20425.723235614</v>
      </c>
      <c r="C199" s="135" t="n">
        <v>20793.3999630344</v>
      </c>
      <c r="D199" s="135" t="n">
        <v>20489.9572657733</v>
      </c>
      <c r="E199" s="135" t="n">
        <v>21067</v>
      </c>
      <c r="F199" s="147"/>
      <c r="G199" s="135" t="n">
        <v>20466</v>
      </c>
      <c r="H199" s="135" t="n">
        <v>19916.4432625879</v>
      </c>
      <c r="I199" s="135" t="n">
        <v>20429.1753351826</v>
      </c>
      <c r="J199" s="135" t="n">
        <v>21308</v>
      </c>
      <c r="K199" s="135" t="n">
        <v>20787</v>
      </c>
      <c r="L199" s="135" t="n">
        <v>21217</v>
      </c>
      <c r="M199" s="135" t="n">
        <v>19609</v>
      </c>
      <c r="N199" s="135" t="n">
        <v>20984.2328080734</v>
      </c>
      <c r="O199" s="139" t="n">
        <v>19880.718082286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20419.0225387086</v>
      </c>
      <c r="C200" s="135" t="n">
        <v>20789.1943723497</v>
      </c>
      <c r="D200" s="135" t="n">
        <v>20489.9572657733</v>
      </c>
      <c r="E200" s="135" t="n">
        <v>21067</v>
      </c>
      <c r="F200" s="147"/>
      <c r="G200" s="135" t="n">
        <v>20466</v>
      </c>
      <c r="H200" s="135" t="n">
        <v>19906.9275847233</v>
      </c>
      <c r="I200" s="135" t="n">
        <v>20429.1753351826</v>
      </c>
      <c r="J200" s="135" t="n">
        <v>21308</v>
      </c>
      <c r="K200" s="135" t="n">
        <v>20783</v>
      </c>
      <c r="L200" s="135" t="n">
        <v>21217</v>
      </c>
      <c r="M200" s="135" t="n">
        <v>19603</v>
      </c>
      <c r="N200" s="135" t="n">
        <v>20984.2328080734</v>
      </c>
      <c r="O200" s="139" t="n">
        <v>19883.4469428094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20412.3617169171</v>
      </c>
      <c r="C201" s="135" t="n">
        <v>20785.0125252444</v>
      </c>
      <c r="D201" s="135" t="n">
        <v>20489.9572657733</v>
      </c>
      <c r="E201" s="135" t="n">
        <v>21067</v>
      </c>
      <c r="F201" s="147"/>
      <c r="G201" s="135" t="n">
        <v>20466</v>
      </c>
      <c r="H201" s="135" t="n">
        <v>19897.4718570496</v>
      </c>
      <c r="I201" s="135" t="n">
        <v>20429.1753351826</v>
      </c>
      <c r="J201" s="135" t="n">
        <v>21308</v>
      </c>
      <c r="K201" s="135" t="n">
        <v>20778</v>
      </c>
      <c r="L201" s="135" t="n">
        <v>21217</v>
      </c>
      <c r="M201" s="135" t="n">
        <v>19598</v>
      </c>
      <c r="N201" s="135" t="n">
        <v>20984.2328080734</v>
      </c>
      <c r="O201" s="139" t="n">
        <v>19886.3696454235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20405.7403271961</v>
      </c>
      <c r="C202" s="135" t="n">
        <v>20780.8541658351</v>
      </c>
      <c r="D202" s="135" t="n">
        <v>20489.9572657733</v>
      </c>
      <c r="E202" s="135" t="n">
        <v>21054</v>
      </c>
      <c r="F202" s="147"/>
      <c r="G202" s="135" t="n">
        <v>20465</v>
      </c>
      <c r="H202" s="135" t="n">
        <v>19888.0753897154</v>
      </c>
      <c r="I202" s="135" t="n">
        <v>20429.1753351826</v>
      </c>
      <c r="J202" s="135" t="n">
        <v>21308</v>
      </c>
      <c r="K202" s="135" t="n">
        <v>20774</v>
      </c>
      <c r="L202" s="135" t="n">
        <v>21217</v>
      </c>
      <c r="M202" s="135" t="n">
        <v>19592</v>
      </c>
      <c r="N202" s="135" t="n">
        <v>20984.2328080734</v>
      </c>
      <c r="O202" s="139" t="n">
        <v>19889.4878246416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20399.1579336783</v>
      </c>
      <c r="C203" s="135" t="n">
        <v>20776.7190422936</v>
      </c>
      <c r="D203" s="135" t="n">
        <v>20489.9572657733</v>
      </c>
      <c r="E203" s="135" t="n">
        <v>21054</v>
      </c>
      <c r="F203" s="147"/>
      <c r="G203" s="135" t="n">
        <v>20465</v>
      </c>
      <c r="H203" s="135" t="n">
        <v>19878.7375043371</v>
      </c>
      <c r="I203" s="135" t="n">
        <v>20429.1753351826</v>
      </c>
      <c r="J203" s="135" t="n">
        <v>21308</v>
      </c>
      <c r="K203" s="135" t="n">
        <v>20768</v>
      </c>
      <c r="L203" s="135" t="n">
        <v>21217</v>
      </c>
      <c r="M203" s="135" t="n">
        <v>19587</v>
      </c>
      <c r="N203" s="135" t="n">
        <v>20984.2328080734</v>
      </c>
      <c r="O203" s="139" t="n">
        <v>19892.8031722078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20392.6141075202</v>
      </c>
      <c r="C204" s="135" t="n">
        <v>20772.6069067618</v>
      </c>
      <c r="D204" s="135" t="n">
        <v>20489.9572657733</v>
      </c>
      <c r="E204" s="135" t="n">
        <v>21054</v>
      </c>
      <c r="F204" s="147"/>
      <c r="G204" s="135" t="n">
        <v>20465</v>
      </c>
      <c r="H204" s="135" t="n">
        <v>19869.4575337502</v>
      </c>
      <c r="I204" s="135" t="n">
        <v>20429.1753351826</v>
      </c>
      <c r="J204" s="135" t="n">
        <v>21308</v>
      </c>
      <c r="K204" s="135" t="n">
        <v>20764</v>
      </c>
      <c r="L204" s="135" t="n">
        <v>21217</v>
      </c>
      <c r="M204" s="135" t="n">
        <v>19581</v>
      </c>
      <c r="N204" s="135" t="n">
        <v>20984.2328080734</v>
      </c>
      <c r="O204" s="139" t="n">
        <v>19896.3174382615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20386.1084267538</v>
      </c>
      <c r="C205" s="135" t="n">
        <v>20768.5175152697</v>
      </c>
      <c r="D205" s="135" t="n">
        <v>20489.9572657733</v>
      </c>
      <c r="E205" s="135" t="n">
        <v>21054</v>
      </c>
      <c r="F205" s="147"/>
      <c r="G205" s="135" t="n">
        <v>20465</v>
      </c>
      <c r="H205" s="135" t="n">
        <v>19860.2348217676</v>
      </c>
      <c r="I205" s="135" t="n">
        <v>20429.1753351826</v>
      </c>
      <c r="J205" s="135" t="n">
        <v>21308</v>
      </c>
      <c r="K205" s="135" t="n">
        <v>20760</v>
      </c>
      <c r="L205" s="135" t="n">
        <v>21217</v>
      </c>
      <c r="M205" s="135" t="n">
        <v>19577</v>
      </c>
      <c r="N205" s="135" t="n">
        <v>20984.2328080734</v>
      </c>
      <c r="O205" s="139" t="n">
        <v>19900.0324325515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20379.640476142</v>
      </c>
      <c r="C206" s="135" t="n">
        <v>20764.4506276549</v>
      </c>
      <c r="D206" s="135" t="n">
        <v>20489.9572657733</v>
      </c>
      <c r="E206" s="135" t="n">
        <v>21054</v>
      </c>
      <c r="F206" s="147"/>
      <c r="G206" s="135" t="n">
        <v>20465</v>
      </c>
      <c r="H206" s="135" t="n">
        <v>19851.0687229438</v>
      </c>
      <c r="I206" s="135" t="n">
        <v>20429.1753351826</v>
      </c>
      <c r="J206" s="135" t="n">
        <v>21308</v>
      </c>
      <c r="K206" s="135" t="n">
        <v>20754</v>
      </c>
      <c r="L206" s="135" t="n">
        <v>21217</v>
      </c>
      <c r="M206" s="135" t="n">
        <v>19571</v>
      </c>
      <c r="N206" s="135" t="n">
        <v>20984.2328080734</v>
      </c>
      <c r="O206" s="139" t="n">
        <v>19903.9500256991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20373.2098470381</v>
      </c>
      <c r="C207" s="141" t="n">
        <v>20760.4060074845</v>
      </c>
      <c r="D207" s="141" t="n">
        <v>20489.9572657733</v>
      </c>
      <c r="E207" s="141" t="n">
        <v>21054</v>
      </c>
      <c r="F207" s="148"/>
      <c r="G207" s="141" t="n">
        <v>20464</v>
      </c>
      <c r="H207" s="141" t="n">
        <v>19841.958602346</v>
      </c>
      <c r="I207" s="141" t="n">
        <v>20429.1753351826</v>
      </c>
      <c r="J207" s="141" t="n">
        <v>21308</v>
      </c>
      <c r="K207" s="141" t="n">
        <v>20750</v>
      </c>
      <c r="L207" s="141" t="n">
        <v>21217</v>
      </c>
      <c r="M207" s="141" t="n">
        <v>19566</v>
      </c>
      <c r="N207" s="141" t="n">
        <v>20984.2328080734</v>
      </c>
      <c r="O207" s="142" t="n">
        <v>19908.0721505138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 t="s">
        <v>66</v>
      </c>
    </row>
    <row r="211" customFormat="false" ht="12.75" hidden="false" customHeight="false" outlineLevel="0" collapsed="false">
      <c r="B211" s="153" t="s">
        <v>6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9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7034.1885110733</v>
      </c>
      <c r="C8" s="133" t="n">
        <v>32249.0153568202</v>
      </c>
      <c r="D8" s="133" t="n">
        <v>26619</v>
      </c>
      <c r="E8" s="133" t="n">
        <v>30047</v>
      </c>
      <c r="F8" s="134" t="n">
        <v>27228.8054968288</v>
      </c>
      <c r="G8" s="135" t="n">
        <v>27727</v>
      </c>
      <c r="H8" s="135" t="n">
        <v>28154.3418892522</v>
      </c>
      <c r="I8" s="135" t="n">
        <v>28569.1322587768</v>
      </c>
      <c r="J8" s="134" t="n">
        <v>28066</v>
      </c>
      <c r="K8" s="134" t="n">
        <v>26235</v>
      </c>
      <c r="L8" s="134" t="n">
        <v>28172</v>
      </c>
      <c r="M8" s="134" t="n">
        <v>28622</v>
      </c>
      <c r="N8" s="134" t="n">
        <v>30346</v>
      </c>
      <c r="O8" s="136" t="n">
        <v>25741.0169491525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7034.1885110733</v>
      </c>
      <c r="C9" s="138" t="n">
        <v>32249.0153568202</v>
      </c>
      <c r="D9" s="138" t="n">
        <v>26619</v>
      </c>
      <c r="E9" s="138" t="n">
        <v>30047</v>
      </c>
      <c r="F9" s="135" t="n">
        <v>27228.8054968288</v>
      </c>
      <c r="G9" s="135" t="n">
        <v>27727</v>
      </c>
      <c r="H9" s="135" t="n">
        <v>28154.3418892522</v>
      </c>
      <c r="I9" s="135" t="n">
        <v>28569.1322587768</v>
      </c>
      <c r="J9" s="135" t="n">
        <v>28066</v>
      </c>
      <c r="K9" s="135" t="n">
        <v>26235</v>
      </c>
      <c r="L9" s="135" t="n">
        <v>28172</v>
      </c>
      <c r="M9" s="135" t="n">
        <v>28622</v>
      </c>
      <c r="N9" s="135" t="n">
        <v>30346</v>
      </c>
      <c r="O9" s="139" t="n">
        <v>25741.0169491525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7034.1885110733</v>
      </c>
      <c r="C10" s="138" t="n">
        <v>32249.0153568202</v>
      </c>
      <c r="D10" s="138" t="n">
        <v>26619</v>
      </c>
      <c r="E10" s="138" t="n">
        <v>30047</v>
      </c>
      <c r="F10" s="135" t="n">
        <v>27228.8054968288</v>
      </c>
      <c r="G10" s="135" t="n">
        <v>27727</v>
      </c>
      <c r="H10" s="135" t="n">
        <v>28154.3418892522</v>
      </c>
      <c r="I10" s="135" t="n">
        <v>28569.1322587768</v>
      </c>
      <c r="J10" s="135" t="n">
        <v>28066</v>
      </c>
      <c r="K10" s="135" t="n">
        <v>26235</v>
      </c>
      <c r="L10" s="135" t="n">
        <v>28172</v>
      </c>
      <c r="M10" s="135" t="n">
        <v>28622</v>
      </c>
      <c r="N10" s="135" t="n">
        <v>30346</v>
      </c>
      <c r="O10" s="139" t="n">
        <v>25741.0169491525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7034.1885110733</v>
      </c>
      <c r="C11" s="138" t="n">
        <v>32249.0153568202</v>
      </c>
      <c r="D11" s="138" t="n">
        <v>26619</v>
      </c>
      <c r="E11" s="138" t="n">
        <v>30047</v>
      </c>
      <c r="F11" s="135" t="n">
        <v>27228.8054968288</v>
      </c>
      <c r="G11" s="135" t="n">
        <v>27727</v>
      </c>
      <c r="H11" s="135" t="n">
        <v>28154.3418892522</v>
      </c>
      <c r="I11" s="135" t="n">
        <v>28569.1322587768</v>
      </c>
      <c r="J11" s="135" t="n">
        <v>28066</v>
      </c>
      <c r="K11" s="135" t="n">
        <v>26235</v>
      </c>
      <c r="L11" s="135" t="n">
        <v>28172</v>
      </c>
      <c r="M11" s="135" t="n">
        <v>28622</v>
      </c>
      <c r="N11" s="135" t="n">
        <v>30346</v>
      </c>
      <c r="O11" s="139" t="n">
        <v>25741.0169491525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7034.1885110733</v>
      </c>
      <c r="C12" s="138" t="n">
        <v>32249.0153568202</v>
      </c>
      <c r="D12" s="138" t="n">
        <v>26619</v>
      </c>
      <c r="E12" s="138" t="n">
        <v>30047</v>
      </c>
      <c r="F12" s="135" t="n">
        <v>27228.8054968288</v>
      </c>
      <c r="G12" s="135" t="n">
        <v>27727</v>
      </c>
      <c r="H12" s="135" t="n">
        <v>28154.3418892522</v>
      </c>
      <c r="I12" s="135" t="n">
        <v>28569.1322587768</v>
      </c>
      <c r="J12" s="135" t="n">
        <v>28066</v>
      </c>
      <c r="K12" s="135" t="n">
        <v>26235</v>
      </c>
      <c r="L12" s="135" t="n">
        <v>28172</v>
      </c>
      <c r="M12" s="135" t="n">
        <v>28622</v>
      </c>
      <c r="N12" s="135" t="n">
        <v>30346</v>
      </c>
      <c r="O12" s="139" t="n">
        <v>25741.0169491525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7034.1885110733</v>
      </c>
      <c r="C13" s="138" t="n">
        <v>32249.0153568202</v>
      </c>
      <c r="D13" s="138" t="n">
        <v>26619</v>
      </c>
      <c r="E13" s="138" t="n">
        <v>30047</v>
      </c>
      <c r="F13" s="135" t="n">
        <v>27228.8054968288</v>
      </c>
      <c r="G13" s="135" t="n">
        <v>27727</v>
      </c>
      <c r="H13" s="135" t="n">
        <v>28154.3418892522</v>
      </c>
      <c r="I13" s="135" t="n">
        <v>28569.1322587768</v>
      </c>
      <c r="J13" s="135" t="n">
        <v>28066</v>
      </c>
      <c r="K13" s="135" t="n">
        <v>26235</v>
      </c>
      <c r="L13" s="135" t="n">
        <v>28172</v>
      </c>
      <c r="M13" s="135" t="n">
        <v>28622</v>
      </c>
      <c r="N13" s="135" t="n">
        <v>30346</v>
      </c>
      <c r="O13" s="139" t="n">
        <v>25741.0169491525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7034.1885110733</v>
      </c>
      <c r="C14" s="138" t="n">
        <v>32249.0153568202</v>
      </c>
      <c r="D14" s="138" t="n">
        <v>26619</v>
      </c>
      <c r="E14" s="138" t="n">
        <v>30047</v>
      </c>
      <c r="F14" s="135" t="n">
        <v>27228.8054968288</v>
      </c>
      <c r="G14" s="135" t="n">
        <v>27727</v>
      </c>
      <c r="H14" s="135" t="n">
        <v>28154.3418892522</v>
      </c>
      <c r="I14" s="135" t="n">
        <v>28569.1322587768</v>
      </c>
      <c r="J14" s="135" t="n">
        <v>28066</v>
      </c>
      <c r="K14" s="135" t="n">
        <v>26235</v>
      </c>
      <c r="L14" s="135" t="n">
        <v>28172</v>
      </c>
      <c r="M14" s="135" t="n">
        <v>28622</v>
      </c>
      <c r="N14" s="135" t="n">
        <v>30346</v>
      </c>
      <c r="O14" s="139" t="n">
        <v>25741.0169491525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7034.1885110733</v>
      </c>
      <c r="C15" s="138" t="n">
        <v>32249.0153568202</v>
      </c>
      <c r="D15" s="138" t="n">
        <v>26619</v>
      </c>
      <c r="E15" s="138" t="n">
        <v>30047</v>
      </c>
      <c r="F15" s="135" t="n">
        <v>27228.8054968288</v>
      </c>
      <c r="G15" s="135" t="n">
        <v>27727</v>
      </c>
      <c r="H15" s="135" t="n">
        <v>28154.3418892522</v>
      </c>
      <c r="I15" s="135" t="n">
        <v>28569.1322587768</v>
      </c>
      <c r="J15" s="135" t="n">
        <v>28066</v>
      </c>
      <c r="K15" s="135" t="n">
        <v>26235</v>
      </c>
      <c r="L15" s="135" t="n">
        <v>28172</v>
      </c>
      <c r="M15" s="135" t="n">
        <v>28622</v>
      </c>
      <c r="N15" s="135" t="n">
        <v>30346</v>
      </c>
      <c r="O15" s="139" t="n">
        <v>25741.0169491525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7034.1885110733</v>
      </c>
      <c r="C16" s="138" t="n">
        <v>32249.0153568202</v>
      </c>
      <c r="D16" s="138" t="n">
        <v>26619</v>
      </c>
      <c r="E16" s="138" t="n">
        <v>30047</v>
      </c>
      <c r="F16" s="135" t="n">
        <v>27228.8054968288</v>
      </c>
      <c r="G16" s="135" t="n">
        <v>27727</v>
      </c>
      <c r="H16" s="135" t="n">
        <v>28154.3418892522</v>
      </c>
      <c r="I16" s="135" t="n">
        <v>28569.1322587768</v>
      </c>
      <c r="J16" s="135" t="n">
        <v>28066</v>
      </c>
      <c r="K16" s="135" t="n">
        <v>26235</v>
      </c>
      <c r="L16" s="135" t="n">
        <v>28172</v>
      </c>
      <c r="M16" s="135" t="n">
        <v>28622</v>
      </c>
      <c r="N16" s="135" t="n">
        <v>30346</v>
      </c>
      <c r="O16" s="139" t="n">
        <v>25741.0169491525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7034.1885110733</v>
      </c>
      <c r="C17" s="140" t="n">
        <v>32249.0153568202</v>
      </c>
      <c r="D17" s="140" t="n">
        <v>26619</v>
      </c>
      <c r="E17" s="140" t="n">
        <v>30047</v>
      </c>
      <c r="F17" s="141" t="n">
        <v>27228.8054968288</v>
      </c>
      <c r="G17" s="141" t="n">
        <v>27727</v>
      </c>
      <c r="H17" s="141" t="n">
        <v>28154.3418892522</v>
      </c>
      <c r="I17" s="141" t="n">
        <v>28569.1322587768</v>
      </c>
      <c r="J17" s="141" t="n">
        <v>28066</v>
      </c>
      <c r="K17" s="141" t="n">
        <v>26235</v>
      </c>
      <c r="L17" s="141" t="n">
        <v>28170</v>
      </c>
      <c r="M17" s="141" t="n">
        <v>28622</v>
      </c>
      <c r="N17" s="141" t="n">
        <v>30346</v>
      </c>
      <c r="O17" s="142" t="n">
        <v>25741.0169491525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7034.1885110733</v>
      </c>
      <c r="C18" s="135" t="n">
        <v>32249.0153568202</v>
      </c>
      <c r="D18" s="144" t="n">
        <v>26619</v>
      </c>
      <c r="E18" s="135" t="n">
        <v>30047</v>
      </c>
      <c r="F18" s="144" t="n">
        <v>27228.8054968288</v>
      </c>
      <c r="G18" s="144" t="n">
        <v>27727</v>
      </c>
      <c r="H18" s="144" t="n">
        <v>28154.3418892522</v>
      </c>
      <c r="I18" s="135" t="n">
        <v>28569.1322587768</v>
      </c>
      <c r="J18" s="144" t="n">
        <v>28066</v>
      </c>
      <c r="K18" s="135" t="n">
        <v>26235</v>
      </c>
      <c r="L18" s="135" t="n">
        <v>28162</v>
      </c>
      <c r="M18" s="135" t="n">
        <v>28622</v>
      </c>
      <c r="N18" s="144" t="n">
        <v>30346</v>
      </c>
      <c r="O18" s="145" t="n">
        <v>25741.0169491525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7034.1885110733</v>
      </c>
      <c r="C19" s="135" t="n">
        <v>32249.0153568202</v>
      </c>
      <c r="D19" s="135" t="n">
        <v>26619</v>
      </c>
      <c r="E19" s="135" t="n">
        <v>30047</v>
      </c>
      <c r="F19" s="135" t="n">
        <v>27228.8054968288</v>
      </c>
      <c r="G19" s="135" t="n">
        <v>27727</v>
      </c>
      <c r="H19" s="135" t="n">
        <v>28154.3418892522</v>
      </c>
      <c r="I19" s="135" t="n">
        <v>28569.1322587768</v>
      </c>
      <c r="J19" s="135" t="n">
        <v>28066</v>
      </c>
      <c r="K19" s="135" t="n">
        <v>26235</v>
      </c>
      <c r="L19" s="135" t="n">
        <v>28153</v>
      </c>
      <c r="M19" s="135" t="n">
        <v>28622</v>
      </c>
      <c r="N19" s="135" t="n">
        <v>30346</v>
      </c>
      <c r="O19" s="139" t="n">
        <v>25741.0169491525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6666.3358938813</v>
      </c>
      <c r="C20" s="135" t="n">
        <v>32239.6524980085</v>
      </c>
      <c r="D20" s="135" t="n">
        <v>26615</v>
      </c>
      <c r="E20" s="135" t="n">
        <v>30047</v>
      </c>
      <c r="F20" s="135" t="n">
        <v>27228.8054968288</v>
      </c>
      <c r="G20" s="135" t="n">
        <v>27727</v>
      </c>
      <c r="H20" s="135" t="n">
        <v>28154.3418892522</v>
      </c>
      <c r="I20" s="135" t="n">
        <v>28569.1322587768</v>
      </c>
      <c r="J20" s="135" t="n">
        <v>28057</v>
      </c>
      <c r="K20" s="135" t="n">
        <v>26235</v>
      </c>
      <c r="L20" s="135" t="n">
        <v>28146</v>
      </c>
      <c r="M20" s="135" t="n">
        <v>28623</v>
      </c>
      <c r="N20" s="135" t="n">
        <v>30348</v>
      </c>
      <c r="O20" s="139" t="n">
        <v>25741.0169491525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6490.5548073625</v>
      </c>
      <c r="C21" s="135" t="n">
        <v>31383.1795245702</v>
      </c>
      <c r="D21" s="135" t="n">
        <v>26463</v>
      </c>
      <c r="E21" s="135" t="n">
        <v>29095</v>
      </c>
      <c r="F21" s="135" t="n">
        <v>27228.8054968288</v>
      </c>
      <c r="G21" s="135" t="n">
        <v>27727</v>
      </c>
      <c r="H21" s="135" t="n">
        <v>27289.7117052161</v>
      </c>
      <c r="I21" s="135" t="n">
        <v>27919.6384604387</v>
      </c>
      <c r="J21" s="135" t="n">
        <v>27429</v>
      </c>
      <c r="K21" s="135" t="n">
        <v>25787</v>
      </c>
      <c r="L21" s="135" t="n">
        <v>27617</v>
      </c>
      <c r="M21" s="135" t="n">
        <v>27706</v>
      </c>
      <c r="N21" s="135" t="n">
        <v>30009</v>
      </c>
      <c r="O21" s="139" t="n">
        <v>25741.0169491525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6328.2443874781</v>
      </c>
      <c r="C22" s="135" t="n">
        <v>30570.412497718</v>
      </c>
      <c r="D22" s="135" t="n">
        <v>26092</v>
      </c>
      <c r="E22" s="135" t="n">
        <v>28235</v>
      </c>
      <c r="F22" s="135" t="n">
        <v>27228.8054968288</v>
      </c>
      <c r="G22" s="135" t="n">
        <v>27727</v>
      </c>
      <c r="H22" s="135" t="n">
        <v>26535.5022531217</v>
      </c>
      <c r="I22" s="135" t="n">
        <v>27162.5749788012</v>
      </c>
      <c r="J22" s="135" t="n">
        <v>26858</v>
      </c>
      <c r="K22" s="135" t="n">
        <v>25357</v>
      </c>
      <c r="L22" s="135" t="n">
        <v>27109</v>
      </c>
      <c r="M22" s="135" t="n">
        <v>26881</v>
      </c>
      <c r="N22" s="135" t="n">
        <v>29693</v>
      </c>
      <c r="O22" s="139" t="n">
        <v>25741.0169491525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6177.5249764981</v>
      </c>
      <c r="C23" s="135" t="n">
        <v>29798.0284914499</v>
      </c>
      <c r="D23" s="135" t="n">
        <v>25733</v>
      </c>
      <c r="E23" s="135" t="n">
        <v>27476</v>
      </c>
      <c r="F23" s="135" t="n">
        <v>27228.8054968288</v>
      </c>
      <c r="G23" s="135" t="n">
        <v>27727</v>
      </c>
      <c r="H23" s="135" t="n">
        <v>25870.2695015321</v>
      </c>
      <c r="I23" s="135" t="n">
        <v>26361.7774812628</v>
      </c>
      <c r="J23" s="135" t="n">
        <v>26335</v>
      </c>
      <c r="K23" s="135" t="n">
        <v>24943</v>
      </c>
      <c r="L23" s="135" t="n">
        <v>26623</v>
      </c>
      <c r="M23" s="135" t="n">
        <v>26134</v>
      </c>
      <c r="N23" s="135" t="n">
        <v>29397</v>
      </c>
      <c r="O23" s="139" t="n">
        <v>25741.0169491525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6036.8810470147</v>
      </c>
      <c r="C24" s="135" t="n">
        <v>29063.0354018519</v>
      </c>
      <c r="D24" s="135" t="n">
        <v>25386</v>
      </c>
      <c r="E24" s="135" t="n">
        <v>26764</v>
      </c>
      <c r="F24" s="135" t="n">
        <v>27228.8054968288</v>
      </c>
      <c r="G24" s="135" t="n">
        <v>27727</v>
      </c>
      <c r="H24" s="135" t="n">
        <v>25277.9249126252</v>
      </c>
      <c r="I24" s="135" t="n">
        <v>25593.4186765531</v>
      </c>
      <c r="J24" s="135" t="n">
        <v>25853</v>
      </c>
      <c r="K24" s="135" t="n">
        <v>24543</v>
      </c>
      <c r="L24" s="135" t="n">
        <v>26157</v>
      </c>
      <c r="M24" s="135" t="n">
        <v>25451</v>
      </c>
      <c r="N24" s="135" t="n">
        <v>29120</v>
      </c>
      <c r="O24" s="139" t="n">
        <v>25741.0169491525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905.0737401127</v>
      </c>
      <c r="C25" s="135" t="n">
        <v>28362.7316715059</v>
      </c>
      <c r="D25" s="135" t="n">
        <v>25051</v>
      </c>
      <c r="E25" s="135" t="n">
        <v>26113</v>
      </c>
      <c r="F25" s="135" t="n">
        <v>27228.8054968288</v>
      </c>
      <c r="G25" s="135" t="n">
        <v>27727</v>
      </c>
      <c r="H25" s="135" t="n">
        <v>24746.1421052863</v>
      </c>
      <c r="I25" s="135" t="n">
        <v>24893.4320238998</v>
      </c>
      <c r="J25" s="135" t="n">
        <v>25408</v>
      </c>
      <c r="K25" s="135" t="n">
        <v>24304</v>
      </c>
      <c r="L25" s="135" t="n">
        <v>25711</v>
      </c>
      <c r="M25" s="135" t="n">
        <v>24827</v>
      </c>
      <c r="N25" s="135" t="n">
        <v>28859</v>
      </c>
      <c r="O25" s="139" t="n">
        <v>25741.0169491525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781.0780148983</v>
      </c>
      <c r="C26" s="135" t="n">
        <v>27694.6717637525</v>
      </c>
      <c r="D26" s="135" t="n">
        <v>24726</v>
      </c>
      <c r="E26" s="135" t="n">
        <v>25168</v>
      </c>
      <c r="F26" s="135" t="n">
        <v>27228.8054968288</v>
      </c>
      <c r="G26" s="135" t="n">
        <v>27727</v>
      </c>
      <c r="H26" s="135" t="n">
        <v>24265.304076996</v>
      </c>
      <c r="I26" s="135" t="n">
        <v>24306.5972363102</v>
      </c>
      <c r="J26" s="135" t="n">
        <v>24995</v>
      </c>
      <c r="K26" s="135" t="n">
        <v>24210</v>
      </c>
      <c r="L26" s="135" t="n">
        <v>25244</v>
      </c>
      <c r="M26" s="135" t="n">
        <v>24654</v>
      </c>
      <c r="N26" s="135" t="n">
        <v>27762</v>
      </c>
      <c r="O26" s="139" t="n">
        <v>25741.0169491525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5664.0365752321</v>
      </c>
      <c r="C27" s="141" t="n">
        <v>27056.636451027</v>
      </c>
      <c r="D27" s="141" t="n">
        <v>24412</v>
      </c>
      <c r="E27" s="141" t="n">
        <v>24766</v>
      </c>
      <c r="F27" s="141" t="n">
        <v>27228.8054968288</v>
      </c>
      <c r="G27" s="141" t="n">
        <v>27727</v>
      </c>
      <c r="H27" s="141" t="n">
        <v>23827.787652012</v>
      </c>
      <c r="I27" s="141" t="n">
        <v>23802.9460379749</v>
      </c>
      <c r="J27" s="141" t="n">
        <v>24609</v>
      </c>
      <c r="K27" s="141" t="n">
        <v>24121</v>
      </c>
      <c r="L27" s="141" t="n">
        <v>24814</v>
      </c>
      <c r="M27" s="141" t="n">
        <v>24269</v>
      </c>
      <c r="N27" s="141" t="n">
        <v>27046</v>
      </c>
      <c r="O27" s="142" t="n">
        <v>25741.0169491525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5553.2254941366</v>
      </c>
      <c r="C28" s="144" t="n">
        <v>26446.6071516165</v>
      </c>
      <c r="D28" s="144" t="n">
        <v>24107</v>
      </c>
      <c r="E28" s="144" t="n">
        <v>24413</v>
      </c>
      <c r="F28" s="144" t="n">
        <v>26874.5627458153</v>
      </c>
      <c r="G28" s="144" t="n">
        <v>27504</v>
      </c>
      <c r="H28" s="144" t="n">
        <v>23427.4649932803</v>
      </c>
      <c r="I28" s="144" t="n">
        <v>23388.3165350732</v>
      </c>
      <c r="J28" s="144" t="n">
        <v>24248</v>
      </c>
      <c r="K28" s="144" t="n">
        <v>24036</v>
      </c>
      <c r="L28" s="144" t="n">
        <v>24384</v>
      </c>
      <c r="M28" s="144" t="n">
        <v>23911</v>
      </c>
      <c r="N28" s="144" t="n">
        <v>26382</v>
      </c>
      <c r="O28" s="145" t="n">
        <v>25741.0169491525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5448.0281592078</v>
      </c>
      <c r="C29" s="135" t="n">
        <v>25862.7436852819</v>
      </c>
      <c r="D29" s="135" t="n">
        <v>23812</v>
      </c>
      <c r="E29" s="135" t="n">
        <v>24072</v>
      </c>
      <c r="F29" s="135" t="n">
        <v>26642.6428389612</v>
      </c>
      <c r="G29" s="135" t="n">
        <v>27246</v>
      </c>
      <c r="H29" s="135" t="n">
        <v>23059.3487110031</v>
      </c>
      <c r="I29" s="135" t="n">
        <v>23070.5109508703</v>
      </c>
      <c r="J29" s="135" t="n">
        <v>23909</v>
      </c>
      <c r="K29" s="135" t="n">
        <v>23957</v>
      </c>
      <c r="L29" s="135" t="n">
        <v>23988</v>
      </c>
      <c r="M29" s="135" t="n">
        <v>23573</v>
      </c>
      <c r="N29" s="135" t="n">
        <v>25764</v>
      </c>
      <c r="O29" s="139" t="n">
        <v>25741.0169491525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5347.9152439817</v>
      </c>
      <c r="C30" s="135" t="n">
        <v>25303.3649276642</v>
      </c>
      <c r="D30" s="135" t="n">
        <v>23526</v>
      </c>
      <c r="E30" s="135" t="n">
        <v>23741</v>
      </c>
      <c r="F30" s="135" t="n">
        <v>26415.099828149</v>
      </c>
      <c r="G30" s="135" t="n">
        <v>27017</v>
      </c>
      <c r="H30" s="135" t="n">
        <v>22719.334290328</v>
      </c>
      <c r="I30" s="135" t="n">
        <v>22823.4100673633</v>
      </c>
      <c r="J30" s="135" t="n">
        <v>23589</v>
      </c>
      <c r="K30" s="135" t="n">
        <v>23881</v>
      </c>
      <c r="L30" s="135" t="n">
        <v>23639</v>
      </c>
      <c r="M30" s="135" t="n">
        <v>23255</v>
      </c>
      <c r="N30" s="135" t="n">
        <v>25187</v>
      </c>
      <c r="O30" s="139" t="n">
        <v>25396.4815316435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5252.4291140357</v>
      </c>
      <c r="C31" s="135" t="n">
        <v>24766.9319319059</v>
      </c>
      <c r="D31" s="135" t="n">
        <v>23248</v>
      </c>
      <c r="E31" s="135" t="n">
        <v>23437</v>
      </c>
      <c r="F31" s="135" t="n">
        <v>26191.8127307616</v>
      </c>
      <c r="G31" s="135" t="n">
        <v>26792</v>
      </c>
      <c r="H31" s="135" t="n">
        <v>22404.0099078626</v>
      </c>
      <c r="I31" s="135" t="n">
        <v>22627.9073828316</v>
      </c>
      <c r="J31" s="135" t="n">
        <v>23288</v>
      </c>
      <c r="K31" s="135" t="n">
        <v>23810</v>
      </c>
      <c r="L31" s="135" t="n">
        <v>23316</v>
      </c>
      <c r="M31" s="135" t="n">
        <v>22955</v>
      </c>
      <c r="N31" s="135" t="n">
        <v>24647</v>
      </c>
      <c r="O31" s="139" t="n">
        <v>24772.1659998558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4710.1377999724</v>
      </c>
      <c r="C32" s="135" t="n">
        <v>24404.3579892229</v>
      </c>
      <c r="D32" s="135" t="n">
        <v>22979</v>
      </c>
      <c r="E32" s="135" t="n">
        <v>23425</v>
      </c>
      <c r="F32" s="135" t="n">
        <v>25972.6650414987</v>
      </c>
      <c r="G32" s="135" t="n">
        <v>26571</v>
      </c>
      <c r="H32" s="135" t="n">
        <v>22373.7511579354</v>
      </c>
      <c r="I32" s="135" t="n">
        <v>22436.0253535702</v>
      </c>
      <c r="J32" s="135" t="n">
        <v>23002</v>
      </c>
      <c r="K32" s="135" t="n">
        <v>23741</v>
      </c>
      <c r="L32" s="135" t="n">
        <v>23172</v>
      </c>
      <c r="M32" s="135" t="n">
        <v>22907</v>
      </c>
      <c r="N32" s="135" t="n">
        <v>24573</v>
      </c>
      <c r="O32" s="139" t="n">
        <v>24206.6989704674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4625.5312194874</v>
      </c>
      <c r="C33" s="135" t="n">
        <v>24309.2455812515</v>
      </c>
      <c r="D33" s="135" t="n">
        <v>22717</v>
      </c>
      <c r="E33" s="135" t="n">
        <v>23352</v>
      </c>
      <c r="F33" s="135" t="n">
        <v>25757.5445269118</v>
      </c>
      <c r="G33" s="135" t="n">
        <v>26354</v>
      </c>
      <c r="H33" s="135" t="n">
        <v>22344.7868184649</v>
      </c>
      <c r="I33" s="135" t="n">
        <v>22382.2669272873</v>
      </c>
      <c r="J33" s="135" t="n">
        <v>22827</v>
      </c>
      <c r="K33" s="135" t="n">
        <v>23675</v>
      </c>
      <c r="L33" s="135" t="n">
        <v>23091</v>
      </c>
      <c r="M33" s="135" t="n">
        <v>22841</v>
      </c>
      <c r="N33" s="135" t="n">
        <v>24472</v>
      </c>
      <c r="O33" s="139" t="n">
        <v>23681.1979439746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4544.4043839877</v>
      </c>
      <c r="C34" s="135" t="n">
        <v>24216.1808613617</v>
      </c>
      <c r="D34" s="135" t="n">
        <v>22462</v>
      </c>
      <c r="E34" s="135" t="n">
        <v>23278</v>
      </c>
      <c r="F34" s="135" t="n">
        <v>25546.3430311811</v>
      </c>
      <c r="G34" s="135" t="n">
        <v>26118</v>
      </c>
      <c r="H34" s="135" t="n">
        <v>22317.0157931105</v>
      </c>
      <c r="I34" s="135" t="n">
        <v>22343.6465366192</v>
      </c>
      <c r="J34" s="135" t="n">
        <v>22664</v>
      </c>
      <c r="K34" s="135" t="n">
        <v>23612</v>
      </c>
      <c r="L34" s="135" t="n">
        <v>23025</v>
      </c>
      <c r="M34" s="135" t="n">
        <v>22779</v>
      </c>
      <c r="N34" s="135" t="n">
        <v>24374</v>
      </c>
      <c r="O34" s="139" t="n">
        <v>23199.2216589326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4466.4918633503</v>
      </c>
      <c r="C35" s="135" t="n">
        <v>24125.0201614695</v>
      </c>
      <c r="D35" s="135" t="n">
        <v>22216</v>
      </c>
      <c r="E35" s="135" t="n">
        <v>23204</v>
      </c>
      <c r="F35" s="135" t="n">
        <v>25338.9562924219</v>
      </c>
      <c r="G35" s="135" t="n">
        <v>25909</v>
      </c>
      <c r="H35" s="135" t="n">
        <v>22290.347021167</v>
      </c>
      <c r="I35" s="135" t="n">
        <v>22304.0727298521</v>
      </c>
      <c r="J35" s="135" t="n">
        <v>22531</v>
      </c>
      <c r="K35" s="135" t="n">
        <v>23552</v>
      </c>
      <c r="L35" s="135" t="n">
        <v>22959</v>
      </c>
      <c r="M35" s="135" t="n">
        <v>22717</v>
      </c>
      <c r="N35" s="135" t="n">
        <v>24280</v>
      </c>
      <c r="O35" s="139" t="n">
        <v>22863.1843107905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4391.5577770263</v>
      </c>
      <c r="C36" s="135" t="n">
        <v>24035.6351844867</v>
      </c>
      <c r="D36" s="135" t="n">
        <v>21976</v>
      </c>
      <c r="E36" s="135" t="n">
        <v>23147</v>
      </c>
      <c r="F36" s="135" t="n">
        <v>25135.2837688598</v>
      </c>
      <c r="G36" s="135" t="n">
        <v>25703</v>
      </c>
      <c r="H36" s="135" t="n">
        <v>22264.6993536217</v>
      </c>
      <c r="I36" s="135" t="n">
        <v>22265.7303823279</v>
      </c>
      <c r="J36" s="135" t="n">
        <v>22422</v>
      </c>
      <c r="K36" s="135" t="n">
        <v>23493</v>
      </c>
      <c r="L36" s="135" t="n">
        <v>22894</v>
      </c>
      <c r="M36" s="135" t="n">
        <v>22659</v>
      </c>
      <c r="N36" s="135" t="n">
        <v>24190</v>
      </c>
      <c r="O36" s="139" t="n">
        <v>22795.526941470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4319.3915960375</v>
      </c>
      <c r="C37" s="141" t="n">
        <v>23947.9108783401</v>
      </c>
      <c r="D37" s="141" t="n">
        <v>21876</v>
      </c>
      <c r="E37" s="141" t="n">
        <v>23091</v>
      </c>
      <c r="F37" s="141" t="n">
        <v>24935.2284742612</v>
      </c>
      <c r="G37" s="141" t="n">
        <v>25500</v>
      </c>
      <c r="H37" s="141" t="n">
        <v>22240.000174043</v>
      </c>
      <c r="I37" s="141" t="n">
        <v>22227.5233205739</v>
      </c>
      <c r="J37" s="141" t="n">
        <v>22333</v>
      </c>
      <c r="K37" s="141" t="n">
        <v>23437</v>
      </c>
      <c r="L37" s="141" t="n">
        <v>22829</v>
      </c>
      <c r="M37" s="141" t="n">
        <v>22603</v>
      </c>
      <c r="N37" s="141" t="n">
        <v>24102</v>
      </c>
      <c r="O37" s="142" t="n">
        <v>22730.3493088768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4249.8046604302</v>
      </c>
      <c r="C38" s="144" t="n">
        <v>23861.7436649573</v>
      </c>
      <c r="D38" s="144" t="n">
        <v>21853</v>
      </c>
      <c r="E38" s="144" t="n">
        <v>23019</v>
      </c>
      <c r="F38" s="144" t="n">
        <v>24738.6968220488</v>
      </c>
      <c r="G38" s="144" t="n">
        <v>25281</v>
      </c>
      <c r="H38" s="144" t="n">
        <v>22216.1842503708</v>
      </c>
      <c r="I38" s="144" t="n">
        <v>22204.1670174257</v>
      </c>
      <c r="J38" s="144" t="n">
        <v>22260</v>
      </c>
      <c r="K38" s="144" t="n">
        <v>23385</v>
      </c>
      <c r="L38" s="144" t="n">
        <v>22779</v>
      </c>
      <c r="M38" s="144" t="n">
        <v>22549</v>
      </c>
      <c r="N38" s="144" t="n">
        <v>24017</v>
      </c>
      <c r="O38" s="145" t="n">
        <v>22667.4833031955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4182.627271354</v>
      </c>
      <c r="C39" s="135" t="n">
        <v>23777.0399555161</v>
      </c>
      <c r="D39" s="135" t="n">
        <v>21830</v>
      </c>
      <c r="E39" s="135" t="n">
        <v>22963</v>
      </c>
      <c r="F39" s="135" t="n">
        <v>24545.5984775713</v>
      </c>
      <c r="G39" s="135" t="n">
        <v>25085</v>
      </c>
      <c r="H39" s="135" t="n">
        <v>22193.1927728332</v>
      </c>
      <c r="I39" s="135" t="n">
        <v>22166.1817277243</v>
      </c>
      <c r="J39" s="135" t="n">
        <v>22199</v>
      </c>
      <c r="K39" s="135" t="n">
        <v>23333</v>
      </c>
      <c r="L39" s="135" t="n">
        <v>22715</v>
      </c>
      <c r="M39" s="135" t="n">
        <v>22496</v>
      </c>
      <c r="N39" s="135" t="n">
        <v>23935</v>
      </c>
      <c r="O39" s="139" t="n">
        <v>22606.7776611576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4117.706248139</v>
      </c>
      <c r="C40" s="135" t="n">
        <v>23693.7148982606</v>
      </c>
      <c r="D40" s="135" t="n">
        <v>21807</v>
      </c>
      <c r="E40" s="135" t="n">
        <v>22907</v>
      </c>
      <c r="F40" s="135" t="n">
        <v>24355.8462180338</v>
      </c>
      <c r="G40" s="135" t="n">
        <v>24892</v>
      </c>
      <c r="H40" s="135" t="n">
        <v>22170.9725430109</v>
      </c>
      <c r="I40" s="135" t="n">
        <v>22128.3297449794</v>
      </c>
      <c r="J40" s="135" t="n">
        <v>22147</v>
      </c>
      <c r="K40" s="135" t="n">
        <v>23282</v>
      </c>
      <c r="L40" s="135" t="n">
        <v>22666</v>
      </c>
      <c r="M40" s="135" t="n">
        <v>22445</v>
      </c>
      <c r="N40" s="135" t="n">
        <v>23856</v>
      </c>
      <c r="O40" s="139" t="n">
        <v>22548.0958001497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4054.9028643134</v>
      </c>
      <c r="C41" s="135" t="n">
        <v>23611.6913165675</v>
      </c>
      <c r="D41" s="135" t="n">
        <v>21785</v>
      </c>
      <c r="E41" s="135" t="n">
        <v>22853</v>
      </c>
      <c r="F41" s="135" t="n">
        <v>24169.3557996292</v>
      </c>
      <c r="G41" s="135" t="n">
        <v>24704</v>
      </c>
      <c r="H41" s="135" t="n">
        <v>22149.4752864939</v>
      </c>
      <c r="I41" s="135" t="n">
        <v>22091.6701688103</v>
      </c>
      <c r="J41" s="135" t="n">
        <v>22102</v>
      </c>
      <c r="K41" s="135" t="n">
        <v>23233</v>
      </c>
      <c r="L41" s="135" t="n">
        <v>22617</v>
      </c>
      <c r="M41" s="135" t="n">
        <v>22396</v>
      </c>
      <c r="N41" s="135" t="n">
        <v>23779</v>
      </c>
      <c r="O41" s="139" t="n">
        <v>22491.3139877255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994.0910944685</v>
      </c>
      <c r="C42" s="135" t="n">
        <v>23530.8988036489</v>
      </c>
      <c r="D42" s="135" t="n">
        <v>21763</v>
      </c>
      <c r="E42" s="135" t="n">
        <v>22798</v>
      </c>
      <c r="F42" s="135" t="n">
        <v>23986.0458314407</v>
      </c>
      <c r="G42" s="135" t="n">
        <v>24498</v>
      </c>
      <c r="H42" s="135" t="n">
        <v>22128.6570672518</v>
      </c>
      <c r="I42" s="135" t="n">
        <v>22068.6318045386</v>
      </c>
      <c r="J42" s="135" t="n">
        <v>22061</v>
      </c>
      <c r="K42" s="135" t="n">
        <v>23187</v>
      </c>
      <c r="L42" s="135" t="n">
        <v>22583</v>
      </c>
      <c r="M42" s="135" t="n">
        <v>22348</v>
      </c>
      <c r="N42" s="135" t="n">
        <v>23704</v>
      </c>
      <c r="O42" s="139" t="n">
        <v>22436.3197863307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935.1561176863</v>
      </c>
      <c r="C43" s="135" t="n">
        <v>23451.2729470026</v>
      </c>
      <c r="D43" s="135" t="n">
        <v>21741</v>
      </c>
      <c r="E43" s="135" t="n">
        <v>22744</v>
      </c>
      <c r="F43" s="135" t="n">
        <v>23805.8376557182</v>
      </c>
      <c r="G43" s="135" t="n">
        <v>24315</v>
      </c>
      <c r="H43" s="135" t="n">
        <v>22108.4777862199</v>
      </c>
      <c r="I43" s="135" t="n">
        <v>22032.175271537</v>
      </c>
      <c r="J43" s="135" t="n">
        <v>22025</v>
      </c>
      <c r="K43" s="135" t="n">
        <v>23141</v>
      </c>
      <c r="L43" s="135" t="n">
        <v>22534</v>
      </c>
      <c r="M43" s="135" t="n">
        <v>22302</v>
      </c>
      <c r="N43" s="135" t="n">
        <v>23632</v>
      </c>
      <c r="O43" s="139" t="n">
        <v>22383.0107252524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877.9930339601</v>
      </c>
      <c r="C44" s="135" t="n">
        <v>23372.7546609465</v>
      </c>
      <c r="D44" s="135" t="n">
        <v>21719</v>
      </c>
      <c r="E44" s="135" t="n">
        <v>22705</v>
      </c>
      <c r="F44" s="135" t="n">
        <v>23628.6552341531</v>
      </c>
      <c r="G44" s="135" t="n">
        <v>24135</v>
      </c>
      <c r="H44" s="135" t="n">
        <v>22088.9007500134</v>
      </c>
      <c r="I44" s="135" t="n">
        <v>21994.7939728835</v>
      </c>
      <c r="J44" s="135" t="n">
        <v>21994</v>
      </c>
      <c r="K44" s="135" t="n">
        <v>23098</v>
      </c>
      <c r="L44" s="135" t="n">
        <v>22500</v>
      </c>
      <c r="M44" s="135" t="n">
        <v>22256</v>
      </c>
      <c r="N44" s="135" t="n">
        <v>23561</v>
      </c>
      <c r="O44" s="139" t="n">
        <v>22331.2931612577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822.5057583988</v>
      </c>
      <c r="C45" s="135" t="n">
        <v>23295.2896096744</v>
      </c>
      <c r="D45" s="135" t="n">
        <v>21698</v>
      </c>
      <c r="E45" s="135" t="n">
        <v>22652</v>
      </c>
      <c r="F45" s="135" t="n">
        <v>23454.4250398051</v>
      </c>
      <c r="G45" s="135" t="n">
        <v>23958</v>
      </c>
      <c r="H45" s="135" t="n">
        <v>22069.8922983481</v>
      </c>
      <c r="I45" s="135" t="n">
        <v>21973.024122699</v>
      </c>
      <c r="J45" s="135" t="n">
        <v>21970</v>
      </c>
      <c r="K45" s="135" t="n">
        <v>23056</v>
      </c>
      <c r="L45" s="135" t="n">
        <v>22452</v>
      </c>
      <c r="M45" s="135" t="n">
        <v>22213</v>
      </c>
      <c r="N45" s="135" t="n">
        <v>23493</v>
      </c>
      <c r="O45" s="139" t="n">
        <v>22281.0812967766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768.6060645964</v>
      </c>
      <c r="C46" s="135" t="n">
        <v>23218.8277065084</v>
      </c>
      <c r="D46" s="135" t="n">
        <v>21677</v>
      </c>
      <c r="E46" s="135" t="n">
        <v>22599</v>
      </c>
      <c r="F46" s="135" t="n">
        <v>23283.0759543552</v>
      </c>
      <c r="G46" s="135" t="n">
        <v>23765</v>
      </c>
      <c r="H46" s="135" t="n">
        <v>22051.4214808578</v>
      </c>
      <c r="I46" s="135" t="n">
        <v>21936.8893163252</v>
      </c>
      <c r="J46" s="135" t="n">
        <v>21962</v>
      </c>
      <c r="K46" s="135" t="n">
        <v>23015</v>
      </c>
      <c r="L46" s="135" t="n">
        <v>22419</v>
      </c>
      <c r="M46" s="135" t="n">
        <v>22171</v>
      </c>
      <c r="N46" s="135" t="n">
        <v>23426</v>
      </c>
      <c r="O46" s="139" t="n">
        <v>22232.296330302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716.2127537599</v>
      </c>
      <c r="C47" s="141" t="n">
        <v>23143.3226775956</v>
      </c>
      <c r="D47" s="141" t="n">
        <v>21656</v>
      </c>
      <c r="E47" s="141" t="n">
        <v>22561</v>
      </c>
      <c r="F47" s="141" t="n">
        <v>23114.5391703808</v>
      </c>
      <c r="G47" s="141" t="n">
        <v>23593</v>
      </c>
      <c r="H47" s="141" t="n">
        <v>22033.4597756733</v>
      </c>
      <c r="I47" s="141" t="n">
        <v>21915.246528545</v>
      </c>
      <c r="J47" s="141" t="n">
        <v>21954</v>
      </c>
      <c r="K47" s="141" t="n">
        <v>22973</v>
      </c>
      <c r="L47" s="141" t="n">
        <v>22386</v>
      </c>
      <c r="M47" s="141" t="n">
        <v>22128</v>
      </c>
      <c r="N47" s="141" t="n">
        <v>23362</v>
      </c>
      <c r="O47" s="142" t="n">
        <v>22184.8657182921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3665.2509303523</v>
      </c>
      <c r="C48" s="144" t="n">
        <v>23068.7316803565</v>
      </c>
      <c r="D48" s="144" t="n">
        <v>21635</v>
      </c>
      <c r="E48" s="144" t="n">
        <v>22508</v>
      </c>
      <c r="F48" s="144" t="n">
        <v>22948.7480983691</v>
      </c>
      <c r="G48" s="144" t="n">
        <v>23424</v>
      </c>
      <c r="H48" s="144" t="n">
        <v>22015.9808434659</v>
      </c>
      <c r="I48" s="144" t="n">
        <v>21879.3059533455</v>
      </c>
      <c r="J48" s="144" t="n">
        <v>21947</v>
      </c>
      <c r="K48" s="144" t="n">
        <v>22934</v>
      </c>
      <c r="L48" s="144" t="n">
        <v>22352</v>
      </c>
      <c r="M48" s="144" t="n">
        <v>22088</v>
      </c>
      <c r="N48" s="144" t="n">
        <v>23299</v>
      </c>
      <c r="O48" s="145" t="n">
        <v>22138.7225315353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3615.6513683462</v>
      </c>
      <c r="C49" s="135" t="n">
        <v>22995.0149686488</v>
      </c>
      <c r="D49" s="135" t="n">
        <v>21614</v>
      </c>
      <c r="E49" s="135" t="n">
        <v>22471</v>
      </c>
      <c r="F49" s="135" t="n">
        <v>22785.6382782015</v>
      </c>
      <c r="G49" s="135" t="n">
        <v>23257</v>
      </c>
      <c r="H49" s="135" t="n">
        <v>21998.9603117393</v>
      </c>
      <c r="I49" s="135" t="n">
        <v>21857.7890363765</v>
      </c>
      <c r="J49" s="135" t="n">
        <v>21939</v>
      </c>
      <c r="K49" s="135" t="n">
        <v>22896</v>
      </c>
      <c r="L49" s="135" t="n">
        <v>22319</v>
      </c>
      <c r="M49" s="135" t="n">
        <v>22049</v>
      </c>
      <c r="N49" s="135" t="n">
        <v>23238</v>
      </c>
      <c r="O49" s="139" t="n">
        <v>22093.8048918928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3567.3499548763</v>
      </c>
      <c r="C50" s="135" t="n">
        <v>22922.1355979528</v>
      </c>
      <c r="D50" s="135" t="n">
        <v>21595</v>
      </c>
      <c r="E50" s="135" t="n">
        <v>22433</v>
      </c>
      <c r="F50" s="135" t="n">
        <v>22625.1472948622</v>
      </c>
      <c r="G50" s="135" t="n">
        <v>23076</v>
      </c>
      <c r="H50" s="135" t="n">
        <v>21982.3755850233</v>
      </c>
      <c r="I50" s="135" t="n">
        <v>21836.3234308107</v>
      </c>
      <c r="J50" s="135" t="n">
        <v>21932</v>
      </c>
      <c r="K50" s="135" t="n">
        <v>22860</v>
      </c>
      <c r="L50" s="135" t="n">
        <v>22301</v>
      </c>
      <c r="M50" s="135" t="n">
        <v>22011</v>
      </c>
      <c r="N50" s="135" t="n">
        <v>23179</v>
      </c>
      <c r="O50" s="139" t="n">
        <v>22050.0554777174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3520.287200266</v>
      </c>
      <c r="C51" s="135" t="n">
        <v>22850.0591649767</v>
      </c>
      <c r="D51" s="135" t="n">
        <v>21574</v>
      </c>
      <c r="E51" s="135" t="n">
        <v>22381</v>
      </c>
      <c r="F51" s="135" t="n">
        <v>22467.2146981349</v>
      </c>
      <c r="G51" s="135" t="n">
        <v>22915</v>
      </c>
      <c r="H51" s="135" t="n">
        <v>21966.2056773354</v>
      </c>
      <c r="I51" s="135" t="n">
        <v>21800.6488106146</v>
      </c>
      <c r="J51" s="135" t="n">
        <v>21925</v>
      </c>
      <c r="K51" s="135" t="n">
        <v>22824</v>
      </c>
      <c r="L51" s="135" t="n">
        <v>22281</v>
      </c>
      <c r="M51" s="135" t="n">
        <v>21973</v>
      </c>
      <c r="N51" s="135" t="n">
        <v>23121</v>
      </c>
      <c r="O51" s="139" t="n">
        <v>22007.4210881779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3474.4078051876</v>
      </c>
      <c r="C52" s="135" t="n">
        <v>22778.7535769703</v>
      </c>
      <c r="D52" s="135" t="n">
        <v>21555</v>
      </c>
      <c r="E52" s="135" t="n">
        <v>22345</v>
      </c>
      <c r="F52" s="135" t="n">
        <v>22311.7819260715</v>
      </c>
      <c r="G52" s="135" t="n">
        <v>22756</v>
      </c>
      <c r="H52" s="135" t="n">
        <v>21950.4310638548</v>
      </c>
      <c r="I52" s="135" t="n">
        <v>21780.3204488695</v>
      </c>
      <c r="J52" s="135" t="n">
        <v>21918</v>
      </c>
      <c r="K52" s="135" t="n">
        <v>22789</v>
      </c>
      <c r="L52" s="135" t="n">
        <v>22248</v>
      </c>
      <c r="M52" s="135" t="n">
        <v>21937</v>
      </c>
      <c r="N52" s="135" t="n">
        <v>23065</v>
      </c>
      <c r="O52" s="139" t="n">
        <v>21965.852258301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3429.6602771764</v>
      </c>
      <c r="C53" s="135" t="n">
        <v>22708.1888467742</v>
      </c>
      <c r="D53" s="135" t="n">
        <v>21535</v>
      </c>
      <c r="E53" s="135" t="n">
        <v>22308</v>
      </c>
      <c r="F53" s="135" t="n">
        <v>22158.7922320256</v>
      </c>
      <c r="G53" s="135" t="n">
        <v>22599</v>
      </c>
      <c r="H53" s="135" t="n">
        <v>21935.0335492313</v>
      </c>
      <c r="I53" s="135" t="n">
        <v>21759.0255740735</v>
      </c>
      <c r="J53" s="135" t="n">
        <v>21911</v>
      </c>
      <c r="K53" s="135" t="n">
        <v>22754</v>
      </c>
      <c r="L53" s="135" t="n">
        <v>22229</v>
      </c>
      <c r="M53" s="135" t="n">
        <v>21902</v>
      </c>
      <c r="N53" s="135" t="n">
        <v>23010</v>
      </c>
      <c r="O53" s="139" t="n">
        <v>21925.3029178343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3385.9965899243</v>
      </c>
      <c r="C54" s="135" t="n">
        <v>22638.3369102347</v>
      </c>
      <c r="D54" s="135" t="n">
        <v>21516</v>
      </c>
      <c r="E54" s="135" t="n">
        <v>22272</v>
      </c>
      <c r="F54" s="135" t="n">
        <v>22008.1906150594</v>
      </c>
      <c r="G54" s="135" t="n">
        <v>22428</v>
      </c>
      <c r="H54" s="135" t="n">
        <v>21919.9961503448</v>
      </c>
      <c r="I54" s="135" t="n">
        <v>21738.7866452115</v>
      </c>
      <c r="J54" s="135" t="n">
        <v>21905</v>
      </c>
      <c r="K54" s="135" t="n">
        <v>22721</v>
      </c>
      <c r="L54" s="135" t="n">
        <v>22210</v>
      </c>
      <c r="M54" s="135" t="n">
        <v>21866</v>
      </c>
      <c r="N54" s="135" t="n">
        <v>22956</v>
      </c>
      <c r="O54" s="139" t="n">
        <v>21885.7300881007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3343.3718797734</v>
      </c>
      <c r="C55" s="135" t="n">
        <v>22569.1714631179</v>
      </c>
      <c r="D55" s="135" t="n">
        <v>21496</v>
      </c>
      <c r="E55" s="135" t="n">
        <v>22237</v>
      </c>
      <c r="F55" s="135" t="n">
        <v>21859.9237535441</v>
      </c>
      <c r="G55" s="135" t="n">
        <v>22277</v>
      </c>
      <c r="H55" s="135" t="n">
        <v>21905.3029916602</v>
      </c>
      <c r="I55" s="135" t="n">
        <v>21718.5904519775</v>
      </c>
      <c r="J55" s="135" t="n">
        <v>21898</v>
      </c>
      <c r="K55" s="135" t="n">
        <v>22689</v>
      </c>
      <c r="L55" s="135" t="n">
        <v>22192</v>
      </c>
      <c r="M55" s="135" t="n">
        <v>21833</v>
      </c>
      <c r="N55" s="135" t="n">
        <v>22904</v>
      </c>
      <c r="O55" s="139" t="n">
        <v>21847.0936118968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3301.7441746603</v>
      </c>
      <c r="C56" s="135" t="n">
        <v>22493.851851979</v>
      </c>
      <c r="D56" s="135" t="n">
        <v>21477</v>
      </c>
      <c r="E56" s="135" t="n">
        <v>22201</v>
      </c>
      <c r="F56" s="135" t="n">
        <v>21713.939941782</v>
      </c>
      <c r="G56" s="135" t="n">
        <v>22127</v>
      </c>
      <c r="H56" s="135" t="n">
        <v>21890.9392115893</v>
      </c>
      <c r="I56" s="135" t="n">
        <v>21698.4368372685</v>
      </c>
      <c r="J56" s="135" t="n">
        <v>21892</v>
      </c>
      <c r="K56" s="135" t="n">
        <v>22658</v>
      </c>
      <c r="L56" s="135" t="n">
        <v>22173</v>
      </c>
      <c r="M56" s="135" t="n">
        <v>21799</v>
      </c>
      <c r="N56" s="135" t="n">
        <v>22853</v>
      </c>
      <c r="O56" s="139" t="n">
        <v>21809.3559122215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3261.0741514493</v>
      </c>
      <c r="C57" s="141" t="n">
        <v>22468.7940019146</v>
      </c>
      <c r="D57" s="141" t="n">
        <v>21458</v>
      </c>
      <c r="E57" s="141" t="n">
        <v>22150</v>
      </c>
      <c r="F57" s="141" t="n">
        <v>21570.1890294932</v>
      </c>
      <c r="G57" s="141" t="n">
        <v>21979</v>
      </c>
      <c r="H57" s="141" t="n">
        <v>21876.8908785062</v>
      </c>
      <c r="I57" s="141" t="n">
        <v>21677.3303249062</v>
      </c>
      <c r="J57" s="141" t="n">
        <v>21885</v>
      </c>
      <c r="K57" s="141" t="n">
        <v>22626</v>
      </c>
      <c r="L57" s="141" t="n">
        <v>22154</v>
      </c>
      <c r="M57" s="141" t="n">
        <v>21767</v>
      </c>
      <c r="N57" s="141" t="n">
        <v>22804</v>
      </c>
      <c r="O57" s="142" t="n">
        <v>21772.4817762327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838.2932314453</v>
      </c>
      <c r="C58" s="144" t="n">
        <v>22444.2690153646</v>
      </c>
      <c r="D58" s="144" t="n">
        <v>21440</v>
      </c>
      <c r="E58" s="144" t="n">
        <v>22131</v>
      </c>
      <c r="F58" s="144" t="n">
        <v>21550.3418196187</v>
      </c>
      <c r="G58" s="144" t="n">
        <v>21963</v>
      </c>
      <c r="H58" s="144" t="n">
        <v>21863.1449152462</v>
      </c>
      <c r="I58" s="144" t="n">
        <v>21644.1731455376</v>
      </c>
      <c r="J58" s="144" t="n">
        <v>21879</v>
      </c>
      <c r="K58" s="144" t="n">
        <v>22596</v>
      </c>
      <c r="L58" s="144" t="n">
        <v>22135</v>
      </c>
      <c r="M58" s="144" t="n">
        <v>21736</v>
      </c>
      <c r="N58" s="144" t="n">
        <v>22755</v>
      </c>
      <c r="O58" s="145" t="n">
        <v>21736.4381613433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800.699884615</v>
      </c>
      <c r="C59" s="135" t="n">
        <v>22420.258991816</v>
      </c>
      <c r="D59" s="135" t="n">
        <v>21422</v>
      </c>
      <c r="E59" s="135" t="n">
        <v>22095</v>
      </c>
      <c r="F59" s="135" t="n">
        <v>21530.633784066</v>
      </c>
      <c r="G59" s="135" t="n">
        <v>21948</v>
      </c>
      <c r="H59" s="135" t="n">
        <v>21849.6890310848</v>
      </c>
      <c r="I59" s="135" t="n">
        <v>21624.1681675365</v>
      </c>
      <c r="J59" s="135" t="n">
        <v>21873</v>
      </c>
      <c r="K59" s="135" t="n">
        <v>22566</v>
      </c>
      <c r="L59" s="135" t="n">
        <v>22116</v>
      </c>
      <c r="M59" s="135" t="n">
        <v>21705</v>
      </c>
      <c r="N59" s="135" t="n">
        <v>22708</v>
      </c>
      <c r="O59" s="139" t="n">
        <v>21701.1940207965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763.9301286537</v>
      </c>
      <c r="C60" s="135" t="n">
        <v>22396.7470500244</v>
      </c>
      <c r="D60" s="135" t="n">
        <v>21403</v>
      </c>
      <c r="E60" s="135" t="n">
        <v>22060</v>
      </c>
      <c r="F60" s="135" t="n">
        <v>21511.0638001706</v>
      </c>
      <c r="G60" s="135" t="n">
        <v>21933</v>
      </c>
      <c r="H60" s="135" t="n">
        <v>21836.5116603266</v>
      </c>
      <c r="I60" s="135" t="n">
        <v>21604.2050976285</v>
      </c>
      <c r="J60" s="135" t="n">
        <v>21867</v>
      </c>
      <c r="K60" s="135" t="n">
        <v>22537</v>
      </c>
      <c r="L60" s="135" t="n">
        <v>22097</v>
      </c>
      <c r="M60" s="135" t="n">
        <v>21675</v>
      </c>
      <c r="N60" s="135" t="n">
        <v>22662</v>
      </c>
      <c r="O60" s="139" t="n">
        <v>21666.7201464295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727.9544169671</v>
      </c>
      <c r="C61" s="135" t="n">
        <v>22373.7172514318</v>
      </c>
      <c r="D61" s="135" t="n">
        <v>21385</v>
      </c>
      <c r="E61" s="135" t="n">
        <v>22025</v>
      </c>
      <c r="F61" s="135" t="n">
        <v>21491.6307721684</v>
      </c>
      <c r="G61" s="135" t="n">
        <v>21917</v>
      </c>
      <c r="H61" s="135" t="n">
        <v>21823.6019067494</v>
      </c>
      <c r="I61" s="135" t="n">
        <v>21598.3020041239</v>
      </c>
      <c r="J61" s="135" t="n">
        <v>21861</v>
      </c>
      <c r="K61" s="135" t="n">
        <v>22508</v>
      </c>
      <c r="L61" s="135" t="n">
        <v>22079</v>
      </c>
      <c r="M61" s="135" t="n">
        <v>21645</v>
      </c>
      <c r="N61" s="135" t="n">
        <v>22617</v>
      </c>
      <c r="O61" s="139" t="n">
        <v>21632.9890266364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692.7448905555</v>
      </c>
      <c r="C62" s="135" t="n">
        <v>22351.1545307237</v>
      </c>
      <c r="D62" s="135" t="n">
        <v>21368</v>
      </c>
      <c r="E62" s="135" t="n">
        <v>21991</v>
      </c>
      <c r="F62" s="135" t="n">
        <v>21472.3336306838</v>
      </c>
      <c r="G62" s="135" t="n">
        <v>21903</v>
      </c>
      <c r="H62" s="135" t="n">
        <v>21810.9494932494</v>
      </c>
      <c r="I62" s="135" t="n">
        <v>21579.3797598986</v>
      </c>
      <c r="J62" s="135" t="n">
        <v>21856</v>
      </c>
      <c r="K62" s="135" t="n">
        <v>22483</v>
      </c>
      <c r="L62" s="135" t="n">
        <v>22060</v>
      </c>
      <c r="M62" s="135" t="n">
        <v>21616</v>
      </c>
      <c r="N62" s="135" t="n">
        <v>22573</v>
      </c>
      <c r="O62" s="139" t="n">
        <v>21599.9747178077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2658.275252335</v>
      </c>
      <c r="C63" s="135" t="n">
        <v>22329.0446327407</v>
      </c>
      <c r="D63" s="135" t="n">
        <v>21349</v>
      </c>
      <c r="E63" s="135" t="n">
        <v>21957</v>
      </c>
      <c r="F63" s="135" t="n">
        <v>21453.1713322331</v>
      </c>
      <c r="G63" s="135" t="n">
        <v>21886</v>
      </c>
      <c r="H63" s="135" t="n">
        <v>21798.5447161138</v>
      </c>
      <c r="I63" s="135" t="n">
        <v>21559.5165726148</v>
      </c>
      <c r="J63" s="135" t="n">
        <v>21850</v>
      </c>
      <c r="K63" s="135" t="n">
        <v>22454</v>
      </c>
      <c r="L63" s="135" t="n">
        <v>22055</v>
      </c>
      <c r="M63" s="135" t="n">
        <v>21588</v>
      </c>
      <c r="N63" s="135" t="n">
        <v>22530</v>
      </c>
      <c r="O63" s="139" t="n">
        <v>21567.6527277463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2624.5206529695</v>
      </c>
      <c r="C64" s="135" t="n">
        <v>22307.3740550599</v>
      </c>
      <c r="D64" s="135" t="n">
        <v>21333</v>
      </c>
      <c r="E64" s="135" t="n">
        <v>21951</v>
      </c>
      <c r="F64" s="135" t="n">
        <v>21446.8130858311</v>
      </c>
      <c r="G64" s="135" t="n">
        <v>21871</v>
      </c>
      <c r="H64" s="135" t="n">
        <v>21786.3784034223</v>
      </c>
      <c r="I64" s="135" t="n">
        <v>21540.6678739009</v>
      </c>
      <c r="J64" s="135" t="n">
        <v>21845</v>
      </c>
      <c r="K64" s="135" t="n">
        <v>22427</v>
      </c>
      <c r="L64" s="135" t="n">
        <v>22036</v>
      </c>
      <c r="M64" s="135" t="n">
        <v>21560</v>
      </c>
      <c r="N64" s="135" t="n">
        <v>22488</v>
      </c>
      <c r="O64" s="139" t="n">
        <v>21535.9999097481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2591.457586973</v>
      </c>
      <c r="C65" s="135" t="n">
        <v>22286.1299956458</v>
      </c>
      <c r="D65" s="135" t="n">
        <v>21316</v>
      </c>
      <c r="E65" s="135" t="n">
        <v>21945</v>
      </c>
      <c r="F65" s="135" t="n">
        <v>21441.7391283983</v>
      </c>
      <c r="G65" s="135" t="n">
        <v>21855</v>
      </c>
      <c r="H65" s="135" t="n">
        <v>21774.4418771386</v>
      </c>
      <c r="I65" s="135" t="n">
        <v>21520.8840099098</v>
      </c>
      <c r="J65" s="135" t="n">
        <v>21839</v>
      </c>
      <c r="K65" s="135" t="n">
        <v>22402</v>
      </c>
      <c r="L65" s="135" t="n">
        <v>22017</v>
      </c>
      <c r="M65" s="135" t="n">
        <v>21532</v>
      </c>
      <c r="N65" s="135" t="n">
        <v>22447</v>
      </c>
      <c r="O65" s="139" t="n">
        <v>21504.9943662031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2559.0637979985</v>
      </c>
      <c r="C66" s="135" t="n">
        <v>22265.3003050413</v>
      </c>
      <c r="D66" s="135" t="n">
        <v>21298</v>
      </c>
      <c r="E66" s="135" t="n">
        <v>21939</v>
      </c>
      <c r="F66" s="135" t="n">
        <v>21436.7758262312</v>
      </c>
      <c r="G66" s="135" t="n">
        <v>21840</v>
      </c>
      <c r="H66" s="135" t="n">
        <v>21762.7269185075</v>
      </c>
      <c r="I66" s="135" t="n">
        <v>21502.1083775976</v>
      </c>
      <c r="J66" s="135" t="n">
        <v>21834</v>
      </c>
      <c r="K66" s="135" t="n">
        <v>22377</v>
      </c>
      <c r="L66" s="135" t="n">
        <v>22012</v>
      </c>
      <c r="M66" s="135" t="n">
        <v>21505</v>
      </c>
      <c r="N66" s="135" t="n">
        <v>22407</v>
      </c>
      <c r="O66" s="139" t="n">
        <v>21474.6153607099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2527.3181923576</v>
      </c>
      <c r="C67" s="141" t="n">
        <v>22244.8734426357</v>
      </c>
      <c r="D67" s="141" t="n">
        <v>21281</v>
      </c>
      <c r="E67" s="141" t="n">
        <v>21934</v>
      </c>
      <c r="F67" s="141" t="n">
        <v>21431.9222835308</v>
      </c>
      <c r="G67" s="141" t="n">
        <v>21826</v>
      </c>
      <c r="H67" s="141" t="n">
        <v>21751.2257364179</v>
      </c>
      <c r="I67" s="141" t="n">
        <v>21483.3677511174</v>
      </c>
      <c r="J67" s="141" t="n">
        <v>21829</v>
      </c>
      <c r="K67" s="141" t="n">
        <v>22352</v>
      </c>
      <c r="L67" s="141" t="n">
        <v>21993</v>
      </c>
      <c r="M67" s="141" t="n">
        <v>21479</v>
      </c>
      <c r="N67" s="141" t="n">
        <v>22368</v>
      </c>
      <c r="O67" s="142" t="n">
        <v>21444.8432378205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2496.2007599311</v>
      </c>
      <c r="C68" s="144" t="n">
        <v>22224.8384365987</v>
      </c>
      <c r="D68" s="144" t="n">
        <v>21265</v>
      </c>
      <c r="E68" s="144" t="n">
        <v>21929</v>
      </c>
      <c r="F68" s="144" t="n">
        <v>21427.1776279833</v>
      </c>
      <c r="G68" s="144" t="n">
        <v>21810</v>
      </c>
      <c r="H68" s="144" t="n">
        <v>21739.9309384332</v>
      </c>
      <c r="I68" s="144" t="n">
        <v>21478.5508966565</v>
      </c>
      <c r="J68" s="144" t="n">
        <v>21824</v>
      </c>
      <c r="K68" s="144" t="n">
        <v>22328</v>
      </c>
      <c r="L68" s="144" t="n">
        <v>21975</v>
      </c>
      <c r="M68" s="144" t="n">
        <v>21453</v>
      </c>
      <c r="N68" s="144" t="n">
        <v>22330</v>
      </c>
      <c r="O68" s="145" t="n">
        <v>21415.6593496366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2465.6925017264</v>
      </c>
      <c r="C69" s="135" t="n">
        <v>22205.1848471171</v>
      </c>
      <c r="D69" s="135" t="n">
        <v>21248</v>
      </c>
      <c r="E69" s="135" t="n">
        <v>21909</v>
      </c>
      <c r="F69" s="135" t="n">
        <v>21422.5410103518</v>
      </c>
      <c r="G69" s="135" t="n">
        <v>21795</v>
      </c>
      <c r="H69" s="135" t="n">
        <v>21728.835504224</v>
      </c>
      <c r="I69" s="135" t="n">
        <v>21459.8585797578</v>
      </c>
      <c r="J69" s="135" t="n">
        <v>21819</v>
      </c>
      <c r="K69" s="135" t="n">
        <v>22304</v>
      </c>
      <c r="L69" s="135" t="n">
        <v>21970</v>
      </c>
      <c r="M69" s="135" t="n">
        <v>21428</v>
      </c>
      <c r="N69" s="135" t="n">
        <v>22293</v>
      </c>
      <c r="O69" s="139" t="n">
        <v>21387.045988568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2435.7753634255</v>
      </c>
      <c r="C70" s="135" t="n">
        <v>22185.9027326136</v>
      </c>
      <c r="D70" s="135" t="n">
        <v>21232</v>
      </c>
      <c r="E70" s="135" t="n">
        <v>21905</v>
      </c>
      <c r="F70" s="135" t="n">
        <v>21418.0116040798</v>
      </c>
      <c r="G70" s="135" t="n">
        <v>21780</v>
      </c>
      <c r="H70" s="135" t="n">
        <v>21717.9327611692</v>
      </c>
      <c r="I70" s="135" t="n">
        <v>21442.1579532814</v>
      </c>
      <c r="J70" s="135" t="n">
        <v>21814</v>
      </c>
      <c r="K70" s="135" t="n">
        <v>22281</v>
      </c>
      <c r="L70" s="135" t="n">
        <v>21951</v>
      </c>
      <c r="M70" s="135" t="n">
        <v>21404</v>
      </c>
      <c r="N70" s="135" t="n">
        <v>22257</v>
      </c>
      <c r="O70" s="139" t="n">
        <v>21358.9863256465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2406.4321743397</v>
      </c>
      <c r="C71" s="135" t="n">
        <v>22166.9826186606</v>
      </c>
      <c r="D71" s="135" t="n">
        <v>21216</v>
      </c>
      <c r="E71" s="135" t="n">
        <v>21900</v>
      </c>
      <c r="F71" s="135" t="n">
        <v>21413.5886049085</v>
      </c>
      <c r="G71" s="135" t="n">
        <v>21780</v>
      </c>
      <c r="H71" s="135" t="n">
        <v>21707.2163619161</v>
      </c>
      <c r="I71" s="135" t="n">
        <v>21423.5323521244</v>
      </c>
      <c r="J71" s="135" t="n">
        <v>21810</v>
      </c>
      <c r="K71" s="135" t="n">
        <v>22258</v>
      </c>
      <c r="L71" s="135" t="n">
        <v>21934</v>
      </c>
      <c r="M71" s="135" t="n">
        <v>21380</v>
      </c>
      <c r="N71" s="135" t="n">
        <v>22221</v>
      </c>
      <c r="O71" s="139" t="n">
        <v>21331.4643538527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2377.6465912544</v>
      </c>
      <c r="C72" s="135" t="n">
        <v>22148.415469336</v>
      </c>
      <c r="D72" s="135" t="n">
        <v>21200</v>
      </c>
      <c r="E72" s="135" t="n">
        <v>21894</v>
      </c>
      <c r="F72" s="135" t="n">
        <v>21409.2712305056</v>
      </c>
      <c r="G72" s="135" t="n">
        <v>21764</v>
      </c>
      <c r="H72" s="135" t="n">
        <v>21696.6802637153</v>
      </c>
      <c r="I72" s="135" t="n">
        <v>21418.7661589658</v>
      </c>
      <c r="J72" s="135" t="n">
        <v>21805</v>
      </c>
      <c r="K72" s="135" t="n">
        <v>22236</v>
      </c>
      <c r="L72" s="135" t="n">
        <v>21929</v>
      </c>
      <c r="M72" s="135" t="n">
        <v>21355</v>
      </c>
      <c r="N72" s="135" t="n">
        <v>22186</v>
      </c>
      <c r="O72" s="139" t="n">
        <v>21304.4648359778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2349.4030467016</v>
      </c>
      <c r="C73" s="135" t="n">
        <v>22130.192660794</v>
      </c>
      <c r="D73" s="135" t="n">
        <v>21185</v>
      </c>
      <c r="E73" s="135" t="n">
        <v>21890</v>
      </c>
      <c r="F73" s="135" t="n">
        <v>21405.0587201066</v>
      </c>
      <c r="G73" s="135" t="n">
        <v>21749</v>
      </c>
      <c r="H73" s="135" t="n">
        <v>21686.3187093641</v>
      </c>
      <c r="I73" s="135" t="n">
        <v>21401.1378419754</v>
      </c>
      <c r="J73" s="135" t="n">
        <v>21801</v>
      </c>
      <c r="K73" s="135" t="n">
        <v>22214</v>
      </c>
      <c r="L73" s="135" t="n">
        <v>21910</v>
      </c>
      <c r="M73" s="135" t="n">
        <v>21331</v>
      </c>
      <c r="N73" s="135" t="n">
        <v>22152</v>
      </c>
      <c r="O73" s="139" t="n">
        <v>21277.9732565921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2321.6867012491</v>
      </c>
      <c r="C74" s="135" t="n">
        <v>22112.3059568474</v>
      </c>
      <c r="D74" s="135" t="n">
        <v>21169</v>
      </c>
      <c r="E74" s="135" t="n">
        <v>21885</v>
      </c>
      <c r="F74" s="135" t="n">
        <v>21400.9503341679</v>
      </c>
      <c r="G74" s="135" t="n">
        <v>21735</v>
      </c>
      <c r="H74" s="135" t="n">
        <v>21676.1262096117</v>
      </c>
      <c r="I74" s="135" t="n">
        <v>21382.5917356636</v>
      </c>
      <c r="J74" s="135" t="n">
        <v>21796</v>
      </c>
      <c r="K74" s="135" t="n">
        <v>22193</v>
      </c>
      <c r="L74" s="135" t="n">
        <v>21905</v>
      </c>
      <c r="M74" s="135" t="n">
        <v>21309</v>
      </c>
      <c r="N74" s="135" t="n">
        <v>22119</v>
      </c>
      <c r="O74" s="139" t="n">
        <v>21251.9757777391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2294.4833994399</v>
      </c>
      <c r="C75" s="135" t="n">
        <v>22094.7474863819</v>
      </c>
      <c r="D75" s="135" t="n">
        <v>21153</v>
      </c>
      <c r="E75" s="135" t="n">
        <v>21881</v>
      </c>
      <c r="F75" s="135" t="n">
        <v>21396.9453540305</v>
      </c>
      <c r="G75" s="135" t="n">
        <v>21719</v>
      </c>
      <c r="H75" s="135" t="n">
        <v>21666.0975268933</v>
      </c>
      <c r="I75" s="135" t="n">
        <v>21378.8071914359</v>
      </c>
      <c r="J75" s="135" t="n">
        <v>21792</v>
      </c>
      <c r="K75" s="135" t="n">
        <v>22170</v>
      </c>
      <c r="L75" s="135" t="n">
        <v>21886</v>
      </c>
      <c r="M75" s="135" t="n">
        <v>21287</v>
      </c>
      <c r="N75" s="135" t="n">
        <v>22086</v>
      </c>
      <c r="O75" s="139" t="n">
        <v>21226.4591980159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2267.7796290512</v>
      </c>
      <c r="C76" s="135" t="n">
        <v>22077.5097224382</v>
      </c>
      <c r="D76" s="135" t="n">
        <v>21139</v>
      </c>
      <c r="E76" s="135" t="n">
        <v>21862</v>
      </c>
      <c r="F76" s="135" t="n">
        <v>21393.0430815961</v>
      </c>
      <c r="G76" s="135" t="n">
        <v>21705</v>
      </c>
      <c r="H76" s="135" t="n">
        <v>21656.2276602757</v>
      </c>
      <c r="I76" s="135" t="n">
        <v>21361.2485592919</v>
      </c>
      <c r="J76" s="135" t="n">
        <v>21788</v>
      </c>
      <c r="K76" s="135" t="n">
        <v>22149</v>
      </c>
      <c r="L76" s="135" t="n">
        <v>21868</v>
      </c>
      <c r="M76" s="135" t="n">
        <v>21265</v>
      </c>
      <c r="N76" s="135" t="n">
        <v>22054</v>
      </c>
      <c r="O76" s="139" t="n">
        <v>21201.4109147328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2241.5624833802</v>
      </c>
      <c r="C77" s="141" t="n">
        <v>22060.5854628174</v>
      </c>
      <c r="D77" s="141" t="n">
        <v>21124</v>
      </c>
      <c r="E77" s="141" t="n">
        <v>21858</v>
      </c>
      <c r="F77" s="141" t="n">
        <v>21389.2428390128</v>
      </c>
      <c r="G77" s="141" t="n">
        <v>21689</v>
      </c>
      <c r="H77" s="141" t="n">
        <v>21646.5118315063</v>
      </c>
      <c r="I77" s="141" t="n">
        <v>21343.7193949266</v>
      </c>
      <c r="J77" s="141" t="n">
        <v>21784</v>
      </c>
      <c r="K77" s="141" t="n">
        <v>22130</v>
      </c>
      <c r="L77" s="141" t="n">
        <v>21863</v>
      </c>
      <c r="M77" s="141" t="n">
        <v>21243</v>
      </c>
      <c r="N77" s="141" t="n">
        <v>22023</v>
      </c>
      <c r="O77" s="142" t="n">
        <v>21176.818888881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2215.8196262892</v>
      </c>
      <c r="C78" s="144" t="n">
        <v>22043.9678120779</v>
      </c>
      <c r="D78" s="144" t="n">
        <v>21109</v>
      </c>
      <c r="E78" s="144" t="n">
        <v>21854</v>
      </c>
      <c r="F78" s="144" t="n">
        <v>21385.5439683722</v>
      </c>
      <c r="G78" s="144" t="n">
        <v>21675</v>
      </c>
      <c r="H78" s="144" t="n">
        <v>21636.9454720725</v>
      </c>
      <c r="I78" s="144" t="n">
        <v>21339.9598380003</v>
      </c>
      <c r="J78" s="144" t="n">
        <v>21780</v>
      </c>
      <c r="K78" s="144" t="n">
        <v>22110</v>
      </c>
      <c r="L78" s="144" t="n">
        <v>21844</v>
      </c>
      <c r="M78" s="144" t="n">
        <v>21221</v>
      </c>
      <c r="N78" s="144" t="n">
        <v>21993</v>
      </c>
      <c r="O78" s="145" t="n">
        <v>21152.6716126615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2190.5392597748</v>
      </c>
      <c r="C79" s="135" t="n">
        <v>22027.6501648058</v>
      </c>
      <c r="D79" s="135" t="n">
        <v>21094</v>
      </c>
      <c r="E79" s="135" t="n">
        <v>21850</v>
      </c>
      <c r="F79" s="135" t="n">
        <v>21381.9458314164</v>
      </c>
      <c r="G79" s="135" t="n">
        <v>21659</v>
      </c>
      <c r="H79" s="135" t="n">
        <v>21627.5242111832</v>
      </c>
      <c r="I79" s="135" t="n">
        <v>21322.4683394204</v>
      </c>
      <c r="J79" s="135" t="n">
        <v>21776</v>
      </c>
      <c r="K79" s="135" t="n">
        <v>22091</v>
      </c>
      <c r="L79" s="135" t="n">
        <v>21839</v>
      </c>
      <c r="M79" s="135" t="n">
        <v>21200</v>
      </c>
      <c r="N79" s="135" t="n">
        <v>21963</v>
      </c>
      <c r="O79" s="139" t="n">
        <v>21128.9580793546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2165.7100938439</v>
      </c>
      <c r="C80" s="135" t="n">
        <v>22011.6261900519</v>
      </c>
      <c r="D80" s="135" t="n">
        <v>21080</v>
      </c>
      <c r="E80" s="135" t="n">
        <v>21846</v>
      </c>
      <c r="F80" s="135" t="n">
        <v>21378.4478092549</v>
      </c>
      <c r="G80" s="135" t="n">
        <v>21645</v>
      </c>
      <c r="H80" s="135" t="n">
        <v>21618.2438645954</v>
      </c>
      <c r="I80" s="135" t="n">
        <v>21318.7253034653</v>
      </c>
      <c r="J80" s="135" t="n">
        <v>21773</v>
      </c>
      <c r="K80" s="135" t="n">
        <v>22072</v>
      </c>
      <c r="L80" s="135" t="n">
        <v>21821</v>
      </c>
      <c r="M80" s="135" t="n">
        <v>21180</v>
      </c>
      <c r="N80" s="135" t="n">
        <v>21934</v>
      </c>
      <c r="O80" s="139" t="n">
        <v>21105.6677553316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2141.3213185043</v>
      </c>
      <c r="C81" s="135" t="n">
        <v>21995.8898168398</v>
      </c>
      <c r="D81" s="135" t="n">
        <v>21066</v>
      </c>
      <c r="E81" s="135" t="n">
        <v>21843</v>
      </c>
      <c r="F81" s="135" t="n">
        <v>21375.049302092</v>
      </c>
      <c r="G81" s="135" t="n">
        <v>21630</v>
      </c>
      <c r="H81" s="135" t="n">
        <v>21609.1004242165</v>
      </c>
      <c r="I81" s="135" t="n">
        <v>21302.2042480403</v>
      </c>
      <c r="J81" s="135" t="n">
        <v>21769</v>
      </c>
      <c r="K81" s="135" t="n">
        <v>22053</v>
      </c>
      <c r="L81" s="135" t="n">
        <v>21816</v>
      </c>
      <c r="M81" s="135" t="n">
        <v>21160</v>
      </c>
      <c r="N81" s="135" t="n">
        <v>21906</v>
      </c>
      <c r="O81" s="139" t="n">
        <v>21082.7905540287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2117.3625776948</v>
      </c>
      <c r="C82" s="135" t="n">
        <v>21980.4352206568</v>
      </c>
      <c r="D82" s="135" t="n">
        <v>21052</v>
      </c>
      <c r="E82" s="135" t="n">
        <v>21825</v>
      </c>
      <c r="F82" s="135" t="n">
        <v>21371.7497289628</v>
      </c>
      <c r="G82" s="135" t="n">
        <v>21615</v>
      </c>
      <c r="H82" s="135" t="n">
        <v>21600.0900484178</v>
      </c>
      <c r="I82" s="135" t="n">
        <v>21298.4755787668</v>
      </c>
      <c r="J82" s="135" t="n">
        <v>21766</v>
      </c>
      <c r="K82" s="135" t="n">
        <v>22034</v>
      </c>
      <c r="L82" s="135" t="n">
        <v>21798</v>
      </c>
      <c r="M82" s="135" t="n">
        <v>21140</v>
      </c>
      <c r="N82" s="135" t="n">
        <v>21878</v>
      </c>
      <c r="O82" s="139" t="n">
        <v>21060.3168117203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2093.823944996</v>
      </c>
      <c r="C83" s="135" t="n">
        <v>21965.2568108497</v>
      </c>
      <c r="D83" s="135" t="n">
        <v>21038</v>
      </c>
      <c r="E83" s="135" t="n">
        <v>21821</v>
      </c>
      <c r="F83" s="135" t="n">
        <v>21368.5485274793</v>
      </c>
      <c r="G83" s="135" t="n">
        <v>21600</v>
      </c>
      <c r="H83" s="135" t="n">
        <v>21591.2090530023</v>
      </c>
      <c r="I83" s="135" t="n">
        <v>21281.9862607127</v>
      </c>
      <c r="J83" s="135" t="n">
        <v>21762</v>
      </c>
      <c r="K83" s="135" t="n">
        <v>22016</v>
      </c>
      <c r="L83" s="135" t="n">
        <v>21793</v>
      </c>
      <c r="M83" s="135" t="n">
        <v>21121</v>
      </c>
      <c r="N83" s="135" t="n">
        <v>21851</v>
      </c>
      <c r="O83" s="139" t="n">
        <v>21038.2372649462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2070.6959009788</v>
      </c>
      <c r="C84" s="135" t="n">
        <v>21950.3492188536</v>
      </c>
      <c r="D84" s="135" t="n">
        <v>21025</v>
      </c>
      <c r="E84" s="135" t="n">
        <v>21817</v>
      </c>
      <c r="F84" s="135" t="n">
        <v>21365.4451535856</v>
      </c>
      <c r="G84" s="135" t="n">
        <v>21585</v>
      </c>
      <c r="H84" s="135" t="n">
        <v>21582.4539027745</v>
      </c>
      <c r="I84" s="135" t="n">
        <v>21278.2718755649</v>
      </c>
      <c r="J84" s="135" t="n">
        <v>21759</v>
      </c>
      <c r="K84" s="135" t="n">
        <v>21998</v>
      </c>
      <c r="L84" s="135" t="n">
        <v>21776</v>
      </c>
      <c r="M84" s="135" t="n">
        <v>21101</v>
      </c>
      <c r="N84" s="135" t="n">
        <v>21824</v>
      </c>
      <c r="O84" s="139" t="n">
        <v>21016.5430294589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2047.9693120604</v>
      </c>
      <c r="C85" s="135" t="n">
        <v>21935.7072871881</v>
      </c>
      <c r="D85" s="135" t="n">
        <v>21011</v>
      </c>
      <c r="E85" s="135" t="n">
        <v>21814</v>
      </c>
      <c r="F85" s="135" t="n">
        <v>21362.4390813215</v>
      </c>
      <c r="G85" s="135" t="n">
        <v>21571</v>
      </c>
      <c r="H85" s="135" t="n">
        <v>21573.8212036644</v>
      </c>
      <c r="I85" s="135" t="n">
        <v>21261.8141850521</v>
      </c>
      <c r="J85" s="135" t="n">
        <v>21756</v>
      </c>
      <c r="K85" s="135" t="n">
        <v>21981</v>
      </c>
      <c r="L85" s="135" t="n">
        <v>21771</v>
      </c>
      <c r="M85" s="135" t="n">
        <v>21083</v>
      </c>
      <c r="N85" s="135" t="n">
        <v>21798</v>
      </c>
      <c r="O85" s="139" t="n">
        <v>20995.2255805697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2025.6354107486</v>
      </c>
      <c r="C86" s="135" t="n">
        <v>21921.3260591622</v>
      </c>
      <c r="D86" s="135" t="n">
        <v>20998</v>
      </c>
      <c r="E86" s="135" t="n">
        <v>21811</v>
      </c>
      <c r="F86" s="135" t="n">
        <v>21359.5298025954</v>
      </c>
      <c r="G86" s="135" t="n">
        <v>21555</v>
      </c>
      <c r="H86" s="135" t="n">
        <v>21565.3076953635</v>
      </c>
      <c r="I86" s="135" t="n">
        <v>21259.0382894008</v>
      </c>
      <c r="J86" s="135" t="n">
        <v>21753</v>
      </c>
      <c r="K86" s="135" t="n">
        <v>21964</v>
      </c>
      <c r="L86" s="135" t="n">
        <v>21753</v>
      </c>
      <c r="M86" s="135" t="n">
        <v>21063</v>
      </c>
      <c r="N86" s="135" t="n">
        <v>21773</v>
      </c>
      <c r="O86" s="139" t="n">
        <v>20974.2767347853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2003.685777169</v>
      </c>
      <c r="C87" s="141" t="n">
        <v>21907.2007692343</v>
      </c>
      <c r="D87" s="141" t="n">
        <v>20985</v>
      </c>
      <c r="E87" s="141" t="n">
        <v>21808</v>
      </c>
      <c r="F87" s="141" t="n">
        <v>21356.7168269656</v>
      </c>
      <c r="G87" s="141" t="n">
        <v>21541</v>
      </c>
      <c r="H87" s="141" t="n">
        <v>21556.9102444331</v>
      </c>
      <c r="I87" s="141" t="n">
        <v>21242.6106036476</v>
      </c>
      <c r="J87" s="141" t="n">
        <v>21750</v>
      </c>
      <c r="K87" s="141" t="n">
        <v>21947</v>
      </c>
      <c r="L87" s="141" t="n">
        <v>21734</v>
      </c>
      <c r="M87" s="141" t="n">
        <v>21045</v>
      </c>
      <c r="N87" s="141" t="n">
        <v>21748</v>
      </c>
      <c r="O87" s="142" t="n">
        <v>20953.6886326337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982.1123217747</v>
      </c>
      <c r="C88" s="144" t="n">
        <v>21893.3268339771</v>
      </c>
      <c r="D88" s="144" t="n">
        <v>20972</v>
      </c>
      <c r="E88" s="144" t="n">
        <v>21805</v>
      </c>
      <c r="F88" s="144" t="n">
        <v>21353.9996814298</v>
      </c>
      <c r="G88" s="144" t="n">
        <v>21527</v>
      </c>
      <c r="H88" s="144" t="n">
        <v>21548.6258378484</v>
      </c>
      <c r="I88" s="144" t="n">
        <v>21239.8437931541</v>
      </c>
      <c r="J88" s="144" t="n">
        <v>21747</v>
      </c>
      <c r="K88" s="144" t="n">
        <v>21931</v>
      </c>
      <c r="L88" s="144" t="n">
        <v>21729</v>
      </c>
      <c r="M88" s="144" t="n">
        <v>21028</v>
      </c>
      <c r="N88" s="144" t="n">
        <v>21724</v>
      </c>
      <c r="O88" s="145" t="n">
        <v>20933.4537225903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960.9072691503</v>
      </c>
      <c r="C89" s="135" t="n">
        <v>21879.6998436037</v>
      </c>
      <c r="D89" s="135" t="n">
        <v>20959</v>
      </c>
      <c r="E89" s="135" t="n">
        <v>21788</v>
      </c>
      <c r="F89" s="135" t="n">
        <v>21351.3779102227</v>
      </c>
      <c r="G89" s="135" t="n">
        <v>21525</v>
      </c>
      <c r="H89" s="135" t="n">
        <v>21540.451576947</v>
      </c>
      <c r="I89" s="135" t="n">
        <v>21223.4460196292</v>
      </c>
      <c r="J89" s="135" t="n">
        <v>21744</v>
      </c>
      <c r="K89" s="135" t="n">
        <v>21914</v>
      </c>
      <c r="L89" s="135" t="n">
        <v>21712</v>
      </c>
      <c r="M89" s="135" t="n">
        <v>21010</v>
      </c>
      <c r="N89" s="135" t="n">
        <v>21700</v>
      </c>
      <c r="O89" s="139" t="n">
        <v>20913.5647460185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940.0631428294</v>
      </c>
      <c r="C90" s="135" t="n">
        <v>21866.3155540133</v>
      </c>
      <c r="D90" s="135" t="n">
        <v>20947</v>
      </c>
      <c r="E90" s="135" t="n">
        <v>21785</v>
      </c>
      <c r="F90" s="135" t="n">
        <v>21348.8510746227</v>
      </c>
      <c r="G90" s="135" t="n">
        <v>21511</v>
      </c>
      <c r="H90" s="135" t="n">
        <v>21532.3846717511</v>
      </c>
      <c r="I90" s="135" t="n">
        <v>21220.6882497645</v>
      </c>
      <c r="J90" s="135" t="n">
        <v>21741</v>
      </c>
      <c r="K90" s="135" t="n">
        <v>21899</v>
      </c>
      <c r="L90" s="135" t="n">
        <v>21708</v>
      </c>
      <c r="M90" s="135" t="n">
        <v>20992</v>
      </c>
      <c r="N90" s="135" t="n">
        <v>21677</v>
      </c>
      <c r="O90" s="139" t="n">
        <v>20894.0147230526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919.5727510491</v>
      </c>
      <c r="C91" s="135" t="n">
        <v>21853.1698793184</v>
      </c>
      <c r="D91" s="135" t="n">
        <v>20935</v>
      </c>
      <c r="E91" s="135" t="n">
        <v>21782</v>
      </c>
      <c r="F91" s="135" t="n">
        <v>21346.4187527647</v>
      </c>
      <c r="G91" s="135" t="n">
        <v>21495</v>
      </c>
      <c r="H91" s="135" t="n">
        <v>21524.4224356365</v>
      </c>
      <c r="I91" s="135" t="n">
        <v>21204.3202963742</v>
      </c>
      <c r="J91" s="135" t="n">
        <v>21739</v>
      </c>
      <c r="K91" s="135" t="n">
        <v>21883</v>
      </c>
      <c r="L91" s="135" t="n">
        <v>21691</v>
      </c>
      <c r="M91" s="135" t="n">
        <v>20976</v>
      </c>
      <c r="N91" s="135" t="n">
        <v>21654</v>
      </c>
      <c r="O91" s="139" t="n">
        <v>20874.7969393513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899.4291733753</v>
      </c>
      <c r="C92" s="135" t="n">
        <v>21840.2588848202</v>
      </c>
      <c r="D92" s="135" t="n">
        <v>20922</v>
      </c>
      <c r="E92" s="135" t="n">
        <v>21780</v>
      </c>
      <c r="F92" s="135" t="n">
        <v>21344.0805394623</v>
      </c>
      <c r="G92" s="135" t="n">
        <v>21481</v>
      </c>
      <c r="H92" s="135" t="n">
        <v>21516.5622803231</v>
      </c>
      <c r="I92" s="135" t="n">
        <v>21202.4872822165</v>
      </c>
      <c r="J92" s="135" t="n">
        <v>21736</v>
      </c>
      <c r="K92" s="135" t="n">
        <v>21868</v>
      </c>
      <c r="L92" s="135" t="n">
        <v>21686</v>
      </c>
      <c r="M92" s="135" t="n">
        <v>20959</v>
      </c>
      <c r="N92" s="135" t="n">
        <v>21632</v>
      </c>
      <c r="O92" s="139" t="n">
        <v>20855.9049336589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879.6257481351</v>
      </c>
      <c r="C93" s="135" t="n">
        <v>21827.5787804004</v>
      </c>
      <c r="D93" s="135" t="n">
        <v>20910</v>
      </c>
      <c r="E93" s="135" t="n">
        <v>21777</v>
      </c>
      <c r="F93" s="135" t="n">
        <v>21341.8360460366</v>
      </c>
      <c r="G93" s="135" t="n">
        <v>21466</v>
      </c>
      <c r="H93" s="135" t="n">
        <v>21508.8017111638</v>
      </c>
      <c r="I93" s="135" t="n">
        <v>21186.1475646219</v>
      </c>
      <c r="J93" s="135" t="n">
        <v>21734</v>
      </c>
      <c r="K93" s="135" t="n">
        <v>21852</v>
      </c>
      <c r="L93" s="135" t="n">
        <v>21669</v>
      </c>
      <c r="M93" s="135" t="n">
        <v>20943</v>
      </c>
      <c r="N93" s="135" t="n">
        <v>21611</v>
      </c>
      <c r="O93" s="139" t="n">
        <v>20837.3324861175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860.1560605991</v>
      </c>
      <c r="C94" s="135" t="n">
        <v>21815.1259142994</v>
      </c>
      <c r="D94" s="135" t="n">
        <v>20898</v>
      </c>
      <c r="E94" s="135" t="n">
        <v>21775</v>
      </c>
      <c r="F94" s="135" t="n">
        <v>21339.6849001528</v>
      </c>
      <c r="G94" s="135" t="n">
        <v>21452</v>
      </c>
      <c r="H94" s="135" t="n">
        <v>21501.1383227119</v>
      </c>
      <c r="I94" s="135" t="n">
        <v>21184.3195280975</v>
      </c>
      <c r="J94" s="135" t="n">
        <v>21732</v>
      </c>
      <c r="K94" s="135" t="n">
        <v>21838</v>
      </c>
      <c r="L94" s="135" t="n">
        <v>21651</v>
      </c>
      <c r="M94" s="135" t="n">
        <v>20926</v>
      </c>
      <c r="N94" s="135" t="n">
        <v>21590</v>
      </c>
      <c r="O94" s="139" t="n">
        <v>20819.0736072753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841.0139318616</v>
      </c>
      <c r="C95" s="135" t="n">
        <v>21802.8967672556</v>
      </c>
      <c r="D95" s="135" t="n">
        <v>20886</v>
      </c>
      <c r="E95" s="135" t="n">
        <v>21773</v>
      </c>
      <c r="F95" s="135" t="n">
        <v>21337.6267456641</v>
      </c>
      <c r="G95" s="135" t="n">
        <v>21438</v>
      </c>
      <c r="H95" s="135" t="n">
        <v>21493.5697945454</v>
      </c>
      <c r="I95" s="135" t="n">
        <v>21182.4934769508</v>
      </c>
      <c r="J95" s="135" t="n">
        <v>21730</v>
      </c>
      <c r="K95" s="135" t="n">
        <v>21823</v>
      </c>
      <c r="L95" s="135" t="n">
        <v>21647</v>
      </c>
      <c r="M95" s="135" t="n">
        <v>20910</v>
      </c>
      <c r="N95" s="135" t="n">
        <v>21569</v>
      </c>
      <c r="O95" s="139" t="n">
        <v>20801.1225277439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822.19340837</v>
      </c>
      <c r="C96" s="135" t="n">
        <v>21790.8879469812</v>
      </c>
      <c r="D96" s="135" t="n">
        <v>20875</v>
      </c>
      <c r="E96" s="135" t="n">
        <v>21756</v>
      </c>
      <c r="F96" s="135" t="n">
        <v>21335.6612424628</v>
      </c>
      <c r="G96" s="135" t="n">
        <v>21423</v>
      </c>
      <c r="H96" s="135" t="n">
        <v>21486.0938873328</v>
      </c>
      <c r="I96" s="135" t="n">
        <v>21166.1848892849</v>
      </c>
      <c r="J96" s="135" t="n">
        <v>21727</v>
      </c>
      <c r="K96" s="135" t="n">
        <v>21809</v>
      </c>
      <c r="L96" s="135" t="n">
        <v>21630</v>
      </c>
      <c r="M96" s="135" t="n">
        <v>20895</v>
      </c>
      <c r="N96" s="135" t="n">
        <v>21549</v>
      </c>
      <c r="O96" s="139" t="n">
        <v>20783.4736884581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803.6887520584</v>
      </c>
      <c r="C97" s="141" t="n">
        <v>21779.0961829505</v>
      </c>
      <c r="D97" s="141" t="n">
        <v>20864</v>
      </c>
      <c r="E97" s="141" t="n">
        <v>21754</v>
      </c>
      <c r="F97" s="141" t="n">
        <v>21333.7880663388</v>
      </c>
      <c r="G97" s="141" t="n">
        <v>21408</v>
      </c>
      <c r="H97" s="141" t="n">
        <v>21478.7083781279</v>
      </c>
      <c r="I97" s="141" t="n">
        <v>21164.363787455</v>
      </c>
      <c r="J97" s="141" t="n">
        <v>21726</v>
      </c>
      <c r="K97" s="141" t="n">
        <v>21794</v>
      </c>
      <c r="L97" s="141" t="n">
        <v>21613</v>
      </c>
      <c r="M97" s="141" t="n">
        <v>20879</v>
      </c>
      <c r="N97" s="141" t="n">
        <v>21529</v>
      </c>
      <c r="O97" s="142" t="n">
        <v>20766.1217314983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785.494431046</v>
      </c>
      <c r="C98" s="144" t="n">
        <v>21767.5183214819</v>
      </c>
      <c r="D98" s="144" t="n">
        <v>20853</v>
      </c>
      <c r="E98" s="144" t="n">
        <v>21752</v>
      </c>
      <c r="F98" s="144" t="n">
        <v>21332.0069088441</v>
      </c>
      <c r="G98" s="144" t="n">
        <v>21393</v>
      </c>
      <c r="H98" s="144" t="n">
        <v>21471.1198240206</v>
      </c>
      <c r="I98" s="144" t="n">
        <v>21148.9920926607</v>
      </c>
      <c r="J98" s="144" t="n">
        <v>21724</v>
      </c>
      <c r="K98" s="144" t="n">
        <v>21782</v>
      </c>
      <c r="L98" s="144" t="n">
        <v>21610</v>
      </c>
      <c r="M98" s="144" t="n">
        <v>20864</v>
      </c>
      <c r="N98" s="144" t="n">
        <v>21510</v>
      </c>
      <c r="O98" s="145" t="n">
        <v>20749.0614914362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767.6051108605</v>
      </c>
      <c r="C99" s="135" t="n">
        <v>21756.1513210933</v>
      </c>
      <c r="D99" s="135" t="n">
        <v>20842</v>
      </c>
      <c r="E99" s="135" t="n">
        <v>21750</v>
      </c>
      <c r="F99" s="135" t="n">
        <v>21330.3174771655</v>
      </c>
      <c r="G99" s="135" t="n">
        <v>21379</v>
      </c>
      <c r="H99" s="135" t="n">
        <v>21463.6194871693</v>
      </c>
      <c r="I99" s="135" t="n">
        <v>21147.1749358109</v>
      </c>
      <c r="J99" s="135" t="n">
        <v>21722</v>
      </c>
      <c r="K99" s="135" t="n">
        <v>21769</v>
      </c>
      <c r="L99" s="135" t="n">
        <v>21593</v>
      </c>
      <c r="M99" s="135" t="n">
        <v>20850</v>
      </c>
      <c r="N99" s="135" t="n">
        <v>21492</v>
      </c>
      <c r="O99" s="139" t="n">
        <v>20732.2879871708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750.0156461538</v>
      </c>
      <c r="C100" s="135" t="n">
        <v>21744.9922481133</v>
      </c>
      <c r="D100" s="135" t="n">
        <v>20831</v>
      </c>
      <c r="E100" s="135" t="n">
        <v>21749</v>
      </c>
      <c r="F100" s="135" t="n">
        <v>21328.7194940029</v>
      </c>
      <c r="G100" s="135" t="n">
        <v>21364</v>
      </c>
      <c r="H100" s="135" t="n">
        <v>21456.2053979077</v>
      </c>
      <c r="I100" s="135" t="n">
        <v>21132.7351406782</v>
      </c>
      <c r="J100" s="135" t="n">
        <v>21720</v>
      </c>
      <c r="K100" s="135" t="n">
        <v>21755</v>
      </c>
      <c r="L100" s="135" t="n">
        <v>21576</v>
      </c>
      <c r="M100" s="135" t="n">
        <v>20835</v>
      </c>
      <c r="N100" s="135" t="n">
        <v>21474</v>
      </c>
      <c r="O100" s="139" t="n">
        <v>20715.7964142195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732.7210728764</v>
      </c>
      <c r="C101" s="135" t="n">
        <v>21734.0382725319</v>
      </c>
      <c r="D101" s="135" t="n">
        <v>20820</v>
      </c>
      <c r="E101" s="135" t="n">
        <v>21746</v>
      </c>
      <c r="F101" s="135" t="n">
        <v>21327.2126974551</v>
      </c>
      <c r="G101" s="135" t="n">
        <v>21350</v>
      </c>
      <c r="H101" s="135" t="n">
        <v>21448.8756511591</v>
      </c>
      <c r="I101" s="135" t="n">
        <v>21130.9209341572</v>
      </c>
      <c r="J101" s="135" t="n">
        <v>21719</v>
      </c>
      <c r="K101" s="135" t="n">
        <v>21742</v>
      </c>
      <c r="L101" s="135" t="n">
        <v>21573</v>
      </c>
      <c r="M101" s="135" t="n">
        <v>20822</v>
      </c>
      <c r="N101" s="135" t="n">
        <v>21456</v>
      </c>
      <c r="O101" s="139" t="n">
        <v>20699.5821374378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715.7166008811</v>
      </c>
      <c r="C102" s="135" t="n">
        <v>21723.2866640763</v>
      </c>
      <c r="D102" s="135" t="n">
        <v>20810</v>
      </c>
      <c r="E102" s="135" t="n">
        <v>21730</v>
      </c>
      <c r="F102" s="135" t="n">
        <v>21325.7968409121</v>
      </c>
      <c r="G102" s="135" t="n">
        <v>21336</v>
      </c>
      <c r="H102" s="135" t="n">
        <v>21441.628403656</v>
      </c>
      <c r="I102" s="135" t="n">
        <v>21129.1086905321</v>
      </c>
      <c r="J102" s="135" t="n">
        <v>21717</v>
      </c>
      <c r="K102" s="135" t="n">
        <v>21729</v>
      </c>
      <c r="L102" s="135" t="n">
        <v>21556</v>
      </c>
      <c r="M102" s="135" t="n">
        <v>20807</v>
      </c>
      <c r="N102" s="135" t="n">
        <v>21438</v>
      </c>
      <c r="O102" s="139" t="n">
        <v>20683.6406841368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698.9976069299</v>
      </c>
      <c r="C103" s="135" t="n">
        <v>21712.7347884963</v>
      </c>
      <c r="D103" s="135" t="n">
        <v>20797</v>
      </c>
      <c r="E103" s="135" t="n">
        <v>21729</v>
      </c>
      <c r="F103" s="135" t="n">
        <v>21324.4716929528</v>
      </c>
      <c r="G103" s="135" t="n">
        <v>21321</v>
      </c>
      <c r="H103" s="135" t="n">
        <v>21434.4618713085</v>
      </c>
      <c r="I103" s="135" t="n">
        <v>21114.6919143018</v>
      </c>
      <c r="J103" s="135" t="n">
        <v>21716</v>
      </c>
      <c r="K103" s="135" t="n">
        <v>21717</v>
      </c>
      <c r="L103" s="135" t="n">
        <v>21540</v>
      </c>
      <c r="M103" s="135" t="n">
        <v>20793</v>
      </c>
      <c r="N103" s="135" t="n">
        <v>21422</v>
      </c>
      <c r="O103" s="139" t="n">
        <v>20667.9677375759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682.5596280761</v>
      </c>
      <c r="C104" s="135" t="n">
        <v>21702.3801040478</v>
      </c>
      <c r="D104" s="135" t="n">
        <v>20797</v>
      </c>
      <c r="E104" s="135" t="n">
        <v>21728</v>
      </c>
      <c r="F104" s="135" t="n">
        <v>21323.2370372512</v>
      </c>
      <c r="G104" s="135" t="n">
        <v>21307</v>
      </c>
      <c r="H104" s="135" t="n">
        <v>21427.3743267104</v>
      </c>
      <c r="I104" s="135" t="n">
        <v>21113.7870171105</v>
      </c>
      <c r="J104" s="135" t="n">
        <v>21714</v>
      </c>
      <c r="K104" s="135" t="n">
        <v>21705</v>
      </c>
      <c r="L104" s="135" t="n">
        <v>21537</v>
      </c>
      <c r="M104" s="135" t="n">
        <v>20780</v>
      </c>
      <c r="N104" s="135" t="n">
        <v>21405</v>
      </c>
      <c r="O104" s="139" t="n">
        <v>20652.5591308052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666.3983554005</v>
      </c>
      <c r="C105" s="135" t="n">
        <v>21692.2201581614</v>
      </c>
      <c r="D105" s="135" t="n">
        <v>20797</v>
      </c>
      <c r="E105" s="135" t="n">
        <v>21726</v>
      </c>
      <c r="F105" s="135" t="n">
        <v>21322.0926724866</v>
      </c>
      <c r="G105" s="135" t="n">
        <v>21292</v>
      </c>
      <c r="H105" s="135" t="n">
        <v>21420.364096775</v>
      </c>
      <c r="I105" s="135" t="n">
        <v>21098.4878186589</v>
      </c>
      <c r="J105" s="135" t="n">
        <v>21713</v>
      </c>
      <c r="K105" s="135" t="n">
        <v>21692</v>
      </c>
      <c r="L105" s="135" t="n">
        <v>21521</v>
      </c>
      <c r="M105" s="135" t="n">
        <v>20766</v>
      </c>
      <c r="N105" s="135" t="n">
        <v>21389</v>
      </c>
      <c r="O105" s="139" t="n">
        <v>20637.4108408361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650.5096280794</v>
      </c>
      <c r="C106" s="135" t="n">
        <v>21682.2525842858</v>
      </c>
      <c r="D106" s="135" t="n">
        <v>20797</v>
      </c>
      <c r="E106" s="135" t="n">
        <v>21725</v>
      </c>
      <c r="F106" s="135" t="n">
        <v>21321.0384122621</v>
      </c>
      <c r="G106" s="135" t="n">
        <v>21279</v>
      </c>
      <c r="H106" s="135" t="n">
        <v>21413.4295604931</v>
      </c>
      <c r="I106" s="135" t="n">
        <v>21097.5843876794</v>
      </c>
      <c r="J106" s="135" t="n">
        <v>21712</v>
      </c>
      <c r="K106" s="135" t="n">
        <v>21681</v>
      </c>
      <c r="L106" s="135" t="n">
        <v>21505</v>
      </c>
      <c r="M106" s="135" t="n">
        <v>20752</v>
      </c>
      <c r="N106" s="135" t="n">
        <v>21374</v>
      </c>
      <c r="O106" s="139" t="n">
        <v>20622.5189831208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634.889427762</v>
      </c>
      <c r="C107" s="141" t="n">
        <v>21672.4750988946</v>
      </c>
      <c r="D107" s="141" t="n">
        <v>20797</v>
      </c>
      <c r="E107" s="141" t="n">
        <v>21724</v>
      </c>
      <c r="F107" s="141" t="n">
        <v>21320.0740850282</v>
      </c>
      <c r="G107" s="141" t="n">
        <v>21264</v>
      </c>
      <c r="H107" s="141" t="n">
        <v>21406.569146804</v>
      </c>
      <c r="I107" s="141" t="n">
        <v>21096.6814446453</v>
      </c>
      <c r="J107" s="141" t="n">
        <v>21711</v>
      </c>
      <c r="K107" s="141" t="n">
        <v>21669</v>
      </c>
      <c r="L107" s="141" t="n">
        <v>21503</v>
      </c>
      <c r="M107" s="141" t="n">
        <v>20741</v>
      </c>
      <c r="N107" s="141" t="n">
        <v>21359</v>
      </c>
      <c r="O107" s="142" t="n">
        <v>20607.8798063208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619.5338732423</v>
      </c>
      <c r="C108" s="144" t="n">
        <v>21662.885498648</v>
      </c>
      <c r="D108" s="144" t="n">
        <v>20797</v>
      </c>
      <c r="E108" s="144" t="n">
        <v>21723</v>
      </c>
      <c r="F108" s="144" t="n">
        <v>21319.1995340126</v>
      </c>
      <c r="G108" s="144" t="n">
        <v>21264</v>
      </c>
      <c r="H108" s="144" t="n">
        <v>21399.7813325751</v>
      </c>
      <c r="I108" s="144" t="n">
        <v>21082.3085898196</v>
      </c>
      <c r="J108" s="144" t="n">
        <v>21710</v>
      </c>
      <c r="K108" s="144" t="n">
        <v>21658</v>
      </c>
      <c r="L108" s="144" t="n">
        <v>21502</v>
      </c>
      <c r="M108" s="144" t="n">
        <v>20728</v>
      </c>
      <c r="N108" s="144" t="n">
        <v>21344</v>
      </c>
      <c r="O108" s="145" t="n">
        <v>20593.4896873474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1604.4392154043</v>
      </c>
      <c r="C109" s="135" t="n">
        <v>21653.4816576989</v>
      </c>
      <c r="D109" s="135" t="n">
        <v>20797</v>
      </c>
      <c r="E109" s="135" t="n">
        <v>21709</v>
      </c>
      <c r="F109" s="135" t="n">
        <v>21318.4146171567</v>
      </c>
      <c r="G109" s="135" t="n">
        <v>21250</v>
      </c>
      <c r="H109" s="135" t="n">
        <v>21393.0646406815</v>
      </c>
      <c r="I109" s="135" t="n">
        <v>21081.4066214913</v>
      </c>
      <c r="J109" s="135" t="n">
        <v>21709</v>
      </c>
      <c r="K109" s="135" t="n">
        <v>21646</v>
      </c>
      <c r="L109" s="135" t="n">
        <v>21502</v>
      </c>
      <c r="M109" s="135" t="n">
        <v>20715</v>
      </c>
      <c r="N109" s="135" t="n">
        <v>21330</v>
      </c>
      <c r="O109" s="139" t="n">
        <v>20579.3451266581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1589.6018324265</v>
      </c>
      <c r="C110" s="135" t="n">
        <v>21644.2615251375</v>
      </c>
      <c r="D110" s="135" t="n">
        <v>20797</v>
      </c>
      <c r="E110" s="135" t="n">
        <v>21708</v>
      </c>
      <c r="F110" s="135" t="n">
        <v>21317.7192070576</v>
      </c>
      <c r="G110" s="135" t="n">
        <v>21236</v>
      </c>
      <c r="H110" s="135" t="n">
        <v>21386.4176381808</v>
      </c>
      <c r="I110" s="135" t="n">
        <v>21080.505139924</v>
      </c>
      <c r="J110" s="135" t="n">
        <v>21709</v>
      </c>
      <c r="K110" s="135" t="n">
        <v>21636</v>
      </c>
      <c r="L110" s="135" t="n">
        <v>21502</v>
      </c>
      <c r="M110" s="135" t="n">
        <v>20703</v>
      </c>
      <c r="N110" s="135" t="n">
        <v>21316</v>
      </c>
      <c r="O110" s="139" t="n">
        <v>20565.4427437935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1575.0182252298</v>
      </c>
      <c r="C111" s="135" t="n">
        <v>21635.2231225637</v>
      </c>
      <c r="D111" s="135" t="n">
        <v>20797</v>
      </c>
      <c r="E111" s="135" t="n">
        <v>21708</v>
      </c>
      <c r="F111" s="135" t="n">
        <v>21317.1131909165</v>
      </c>
      <c r="G111" s="135" t="n">
        <v>21222</v>
      </c>
      <c r="H111" s="135" t="n">
        <v>21379.8389345774</v>
      </c>
      <c r="I111" s="135" t="n">
        <v>21067.0551657517</v>
      </c>
      <c r="J111" s="135" t="n">
        <v>21708</v>
      </c>
      <c r="K111" s="135" t="n">
        <v>21626</v>
      </c>
      <c r="L111" s="135" t="n">
        <v>21502</v>
      </c>
      <c r="M111" s="135" t="n">
        <v>20691</v>
      </c>
      <c r="N111" s="135" t="n">
        <v>21302</v>
      </c>
      <c r="O111" s="139" t="n">
        <v>20551.779273141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1560.6850131548</v>
      </c>
      <c r="C112" s="135" t="n">
        <v>21626.3645417826</v>
      </c>
      <c r="D112" s="135" t="n">
        <v>20797</v>
      </c>
      <c r="E112" s="135" t="n">
        <v>21707</v>
      </c>
      <c r="F112" s="135" t="n">
        <v>21316.5964704925</v>
      </c>
      <c r="G112" s="135" t="n">
        <v>21208</v>
      </c>
      <c r="H112" s="135" t="n">
        <v>21373.3271801703</v>
      </c>
      <c r="I112" s="135" t="n">
        <v>21066.1541705517</v>
      </c>
      <c r="J112" s="135" t="n">
        <v>21707</v>
      </c>
      <c r="K112" s="135" t="n">
        <v>21615</v>
      </c>
      <c r="L112" s="135" t="n">
        <v>21502</v>
      </c>
      <c r="M112" s="135" t="n">
        <v>20679</v>
      </c>
      <c r="N112" s="135" t="n">
        <v>21289</v>
      </c>
      <c r="O112" s="139" t="n">
        <v>20538.3515599121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1546.9624874623</v>
      </c>
      <c r="C113" s="135" t="n">
        <v>21617.6839426146</v>
      </c>
      <c r="D113" s="135" t="n">
        <v>20797</v>
      </c>
      <c r="E113" s="135" t="n">
        <v>21707</v>
      </c>
      <c r="F113" s="135" t="n">
        <v>21316.1689620634</v>
      </c>
      <c r="G113" s="135" t="n">
        <v>21194</v>
      </c>
      <c r="H113" s="135" t="n">
        <v>21366.8810644816</v>
      </c>
      <c r="I113" s="135" t="n">
        <v>21052.7245751281</v>
      </c>
      <c r="J113" s="135" t="n">
        <v>21707</v>
      </c>
      <c r="K113" s="135" t="n">
        <v>21606</v>
      </c>
      <c r="L113" s="135" t="n">
        <v>21502</v>
      </c>
      <c r="M113" s="135" t="n">
        <v>20668</v>
      </c>
      <c r="N113" s="135" t="n">
        <v>21277</v>
      </c>
      <c r="O113" s="139" t="n">
        <v>20525.1565563211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1533.4838590729</v>
      </c>
      <c r="C114" s="135" t="n">
        <v>21608.9602888151</v>
      </c>
      <c r="D114" s="135" t="n">
        <v>20797</v>
      </c>
      <c r="E114" s="135" t="n">
        <v>21706</v>
      </c>
      <c r="F114" s="135" t="n">
        <v>21315.830596391</v>
      </c>
      <c r="G114" s="135" t="n">
        <v>21180</v>
      </c>
      <c r="H114" s="135" t="n">
        <v>21360.4993147581</v>
      </c>
      <c r="I114" s="135" t="n">
        <v>21051.8240659017</v>
      </c>
      <c r="J114" s="135" t="n">
        <v>21706</v>
      </c>
      <c r="K114" s="135" t="n">
        <v>21594</v>
      </c>
      <c r="L114" s="135" t="n">
        <v>21502</v>
      </c>
      <c r="M114" s="135" t="n">
        <v>20655</v>
      </c>
      <c r="N114" s="135" t="n">
        <v>21228</v>
      </c>
      <c r="O114" s="139" t="n">
        <v>20512.1913179536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1520.1504527954</v>
      </c>
      <c r="C115" s="135" t="n">
        <v>21600.8861970047</v>
      </c>
      <c r="D115" s="135" t="n">
        <v>20797</v>
      </c>
      <c r="E115" s="135" t="n">
        <v>21706</v>
      </c>
      <c r="F115" s="135" t="n">
        <v>21315.581318694</v>
      </c>
      <c r="G115" s="135" t="n">
        <v>21180</v>
      </c>
      <c r="H115" s="135" t="n">
        <v>21354.1806945447</v>
      </c>
      <c r="I115" s="135" t="n">
        <v>21051.8240659017</v>
      </c>
      <c r="J115" s="135" t="n">
        <v>21706</v>
      </c>
      <c r="K115" s="135" t="n">
        <v>21585</v>
      </c>
      <c r="L115" s="135" t="n">
        <v>21502</v>
      </c>
      <c r="M115" s="135" t="n">
        <v>20645</v>
      </c>
      <c r="N115" s="135" t="n">
        <v>21228</v>
      </c>
      <c r="O115" s="139" t="n">
        <v>20499.4530003153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1506.959366508</v>
      </c>
      <c r="C116" s="135" t="n">
        <v>21592.893575486</v>
      </c>
      <c r="D116" s="135" t="n">
        <v>20797</v>
      </c>
      <c r="E116" s="135" t="n">
        <v>21692</v>
      </c>
      <c r="F116" s="135" t="n">
        <v>21315.4210886246</v>
      </c>
      <c r="G116" s="135" t="n">
        <v>21166</v>
      </c>
      <c r="H116" s="135" t="n">
        <v>21347.9240023241</v>
      </c>
      <c r="I116" s="135" t="n">
        <v>21038.4148029467</v>
      </c>
      <c r="J116" s="135" t="n">
        <v>21706</v>
      </c>
      <c r="K116" s="135" t="n">
        <v>21575</v>
      </c>
      <c r="L116" s="135" t="n">
        <v>21502</v>
      </c>
      <c r="M116" s="135" t="n">
        <v>20634</v>
      </c>
      <c r="N116" s="135" t="n">
        <v>21228</v>
      </c>
      <c r="O116" s="139" t="n">
        <v>20486.9388555493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1493.9077822095</v>
      </c>
      <c r="C117" s="141" t="n">
        <v>21584.9808629486</v>
      </c>
      <c r="D117" s="141" t="n">
        <v>20797</v>
      </c>
      <c r="E117" s="141" t="n">
        <v>21692</v>
      </c>
      <c r="F117" s="141" t="n">
        <v>21315.3498802535</v>
      </c>
      <c r="G117" s="141" t="n">
        <v>21153</v>
      </c>
      <c r="H117" s="141" t="n">
        <v>21341.7280702193</v>
      </c>
      <c r="I117" s="141" t="n">
        <v>21038.4148029467</v>
      </c>
      <c r="J117" s="141" t="n">
        <v>21706</v>
      </c>
      <c r="K117" s="141" t="n">
        <v>21566</v>
      </c>
      <c r="L117" s="141" t="n">
        <v>21502</v>
      </c>
      <c r="M117" s="141" t="n">
        <v>20624</v>
      </c>
      <c r="N117" s="141" t="n">
        <v>21228</v>
      </c>
      <c r="O117" s="142" t="n">
        <v>20474.6462293146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1480.9929628381</v>
      </c>
      <c r="C118" s="144" t="n">
        <v>21577.1465418883</v>
      </c>
      <c r="D118" s="144" t="n">
        <v>20797</v>
      </c>
      <c r="E118" s="144" t="n">
        <v>21692</v>
      </c>
      <c r="F118" s="144" t="n">
        <v>21315.3676820582</v>
      </c>
      <c r="G118" s="144" t="n">
        <v>21138</v>
      </c>
      <c r="H118" s="144" t="n">
        <v>21335.5917627554</v>
      </c>
      <c r="I118" s="144" t="n">
        <v>21025.0258263198</v>
      </c>
      <c r="J118" s="144" t="n">
        <v>21706</v>
      </c>
      <c r="K118" s="144" t="n">
        <v>21557</v>
      </c>
      <c r="L118" s="144" t="n">
        <v>21502</v>
      </c>
      <c r="M118" s="144" t="n">
        <v>20613</v>
      </c>
      <c r="N118" s="144" t="n">
        <v>21228</v>
      </c>
      <c r="O118" s="145" t="n">
        <v>20462.5725578162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1468.2122492395</v>
      </c>
      <c r="C119" s="135" t="n">
        <v>21569.3891369963</v>
      </c>
      <c r="D119" s="135" t="n">
        <v>20797</v>
      </c>
      <c r="E119" s="135" t="n">
        <v>21692</v>
      </c>
      <c r="F119" s="135" t="n">
        <v>21315.4744969193</v>
      </c>
      <c r="G119" s="135" t="n">
        <v>21124</v>
      </c>
      <c r="H119" s="135" t="n">
        <v>21329.5139756786</v>
      </c>
      <c r="I119" s="135" t="n">
        <v>21025.0258263198</v>
      </c>
      <c r="J119" s="135" t="n">
        <v>21706</v>
      </c>
      <c r="K119" s="135" t="n">
        <v>21547</v>
      </c>
      <c r="L119" s="135" t="n">
        <v>21502</v>
      </c>
      <c r="M119" s="135" t="n">
        <v>20603</v>
      </c>
      <c r="N119" s="135" t="n">
        <v>21228</v>
      </c>
      <c r="O119" s="139" t="n">
        <v>20450.7153649783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1455.5630572731</v>
      </c>
      <c r="C120" s="135" t="n">
        <v>21561.7072136202</v>
      </c>
      <c r="D120" s="135" t="n">
        <v>20797</v>
      </c>
      <c r="E120" s="135" t="n">
        <v>21692</v>
      </c>
      <c r="F120" s="135" t="n">
        <v>21315.4388911975</v>
      </c>
      <c r="G120" s="135" t="n">
        <v>21111</v>
      </c>
      <c r="H120" s="135" t="n">
        <v>21323.4936348271</v>
      </c>
      <c r="I120" s="135" t="n">
        <v>21025.0258263198</v>
      </c>
      <c r="J120" s="135" t="n">
        <v>21706</v>
      </c>
      <c r="K120" s="135" t="n">
        <v>21538</v>
      </c>
      <c r="L120" s="135" t="n">
        <v>21502</v>
      </c>
      <c r="M120" s="135" t="n">
        <v>20592</v>
      </c>
      <c r="N120" s="135" t="n">
        <v>21228</v>
      </c>
      <c r="O120" s="139" t="n">
        <v>20439.0722597546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1443.0428750516</v>
      </c>
      <c r="C121" s="135" t="n">
        <v>21554.0993762955</v>
      </c>
      <c r="D121" s="135" t="n">
        <v>20797</v>
      </c>
      <c r="E121" s="135" t="n">
        <v>21692</v>
      </c>
      <c r="F121" s="135" t="n">
        <v>21315.4388911975</v>
      </c>
      <c r="G121" s="135" t="n">
        <v>21097</v>
      </c>
      <c r="H121" s="135" t="n">
        <v>21317.5296950532</v>
      </c>
      <c r="I121" s="135" t="n">
        <v>21011.6570900205</v>
      </c>
      <c r="J121" s="135" t="n">
        <v>21706</v>
      </c>
      <c r="K121" s="135" t="n">
        <v>21529</v>
      </c>
      <c r="L121" s="135" t="n">
        <v>21502</v>
      </c>
      <c r="M121" s="135" t="n">
        <v>20581</v>
      </c>
      <c r="N121" s="135" t="n">
        <v>21228</v>
      </c>
      <c r="O121" s="139" t="n">
        <v>20427.640933567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1430.6492603048</v>
      </c>
      <c r="C122" s="135" t="n">
        <v>21546.5642673412</v>
      </c>
      <c r="D122" s="135" t="n">
        <v>20797</v>
      </c>
      <c r="E122" s="135" t="n">
        <v>21678</v>
      </c>
      <c r="F122" s="135" t="n">
        <v>21315.4388911975</v>
      </c>
      <c r="G122" s="135" t="n">
        <v>21083</v>
      </c>
      <c r="H122" s="135" t="n">
        <v>21311.6211391932</v>
      </c>
      <c r="I122" s="135" t="n">
        <v>21011.6570900205</v>
      </c>
      <c r="J122" s="135" t="n">
        <v>21706</v>
      </c>
      <c r="K122" s="135" t="n">
        <v>21521</v>
      </c>
      <c r="L122" s="135" t="n">
        <v>21502</v>
      </c>
      <c r="M122" s="135" t="n">
        <v>20571</v>
      </c>
      <c r="N122" s="135" t="n">
        <v>21228</v>
      </c>
      <c r="O122" s="139" t="n">
        <v>20416.4191578669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1418.3798378613</v>
      </c>
      <c r="C123" s="135" t="n">
        <v>21539.1005655186</v>
      </c>
      <c r="D123" s="135" t="n">
        <v>20797</v>
      </c>
      <c r="E123" s="135" t="n">
        <v>21678</v>
      </c>
      <c r="F123" s="135" t="n">
        <v>21315.4388911975</v>
      </c>
      <c r="G123" s="135" t="n">
        <v>21083</v>
      </c>
      <c r="H123" s="135" t="n">
        <v>21305.7669770819</v>
      </c>
      <c r="I123" s="135" t="n">
        <v>20998.3085481868</v>
      </c>
      <c r="J123" s="135" t="n">
        <v>21706</v>
      </c>
      <c r="K123" s="135" t="n">
        <v>21512</v>
      </c>
      <c r="L123" s="135" t="n">
        <v>21502</v>
      </c>
      <c r="M123" s="135" t="n">
        <v>20561</v>
      </c>
      <c r="N123" s="135" t="n">
        <v>21228</v>
      </c>
      <c r="O123" s="139" t="n">
        <v>20405.4047818125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1406.2322972434</v>
      </c>
      <c r="C124" s="135" t="n">
        <v>21531.7069847481</v>
      </c>
      <c r="D124" s="135" t="n">
        <v>20797</v>
      </c>
      <c r="E124" s="135" t="n">
        <v>21678</v>
      </c>
      <c r="F124" s="135" t="n">
        <v>21315.4388911975</v>
      </c>
      <c r="G124" s="135" t="n">
        <v>21069</v>
      </c>
      <c r="H124" s="135" t="n">
        <v>21299.9662446105</v>
      </c>
      <c r="I124" s="135" t="n">
        <v>20998.3085481868</v>
      </c>
      <c r="J124" s="135" t="n">
        <v>21706</v>
      </c>
      <c r="K124" s="135" t="n">
        <v>21503</v>
      </c>
      <c r="L124" s="135" t="n">
        <v>21502</v>
      </c>
      <c r="M124" s="135" t="n">
        <v>20551</v>
      </c>
      <c r="N124" s="135" t="n">
        <v>21228</v>
      </c>
      <c r="O124" s="139" t="n">
        <v>20394.5957300572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1394.2043903664</v>
      </c>
      <c r="C125" s="135" t="n">
        <v>21524.3822728819</v>
      </c>
      <c r="D125" s="135" t="n">
        <v>20797</v>
      </c>
      <c r="E125" s="135" t="n">
        <v>21678</v>
      </c>
      <c r="F125" s="135" t="n">
        <v>21315.4388911975</v>
      </c>
      <c r="G125" s="135" t="n">
        <v>21055</v>
      </c>
      <c r="H125" s="135" t="n">
        <v>21294.2180028246</v>
      </c>
      <c r="I125" s="135" t="n">
        <v>20998.3085481868</v>
      </c>
      <c r="J125" s="135" t="n">
        <v>21706</v>
      </c>
      <c r="K125" s="135" t="n">
        <v>21494</v>
      </c>
      <c r="L125" s="135" t="n">
        <v>21502</v>
      </c>
      <c r="M125" s="135" t="n">
        <v>20541</v>
      </c>
      <c r="N125" s="135" t="n">
        <v>21228</v>
      </c>
      <c r="O125" s="139" t="n">
        <v>20383.9900006422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1382.2939293403</v>
      </c>
      <c r="C126" s="135" t="n">
        <v>21517.1252105299</v>
      </c>
      <c r="D126" s="135" t="n">
        <v>20797</v>
      </c>
      <c r="E126" s="135" t="n">
        <v>21678</v>
      </c>
      <c r="F126" s="135" t="n">
        <v>21315.4388911975</v>
      </c>
      <c r="G126" s="135" t="n">
        <v>21042</v>
      </c>
      <c r="H126" s="135" t="n">
        <v>21288.5213370614</v>
      </c>
      <c r="I126" s="135" t="n">
        <v>20984.9801550956</v>
      </c>
      <c r="J126" s="135" t="n">
        <v>21706</v>
      </c>
      <c r="K126" s="135" t="n">
        <v>21487</v>
      </c>
      <c r="L126" s="135" t="n">
        <v>21502</v>
      </c>
      <c r="M126" s="135" t="n">
        <v>20532</v>
      </c>
      <c r="N126" s="135" t="n">
        <v>21228</v>
      </c>
      <c r="O126" s="139" t="n">
        <v>20373.5856629897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1370.4987843649</v>
      </c>
      <c r="C127" s="141" t="n">
        <v>21509.934609935</v>
      </c>
      <c r="D127" s="141" t="n">
        <v>20797</v>
      </c>
      <c r="E127" s="141" t="n">
        <v>21678</v>
      </c>
      <c r="F127" s="141" t="n">
        <v>21315.4388911975</v>
      </c>
      <c r="G127" s="141" t="n">
        <v>21028</v>
      </c>
      <c r="H127" s="141" t="n">
        <v>21282.875356123</v>
      </c>
      <c r="I127" s="141" t="n">
        <v>20984.9801550956</v>
      </c>
      <c r="J127" s="141" t="n">
        <v>21706</v>
      </c>
      <c r="K127" s="141" t="n">
        <v>21478</v>
      </c>
      <c r="L127" s="141" t="n">
        <v>21502</v>
      </c>
      <c r="M127" s="141" t="n">
        <v>20521</v>
      </c>
      <c r="N127" s="141" t="n">
        <v>21228</v>
      </c>
      <c r="O127" s="142" t="n">
        <v>20363.3808559904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1358.8168817168</v>
      </c>
      <c r="C128" s="144" t="n">
        <v>21502.8093138969</v>
      </c>
      <c r="D128" s="144" t="n">
        <v>20797</v>
      </c>
      <c r="E128" s="144" t="n">
        <v>21678</v>
      </c>
      <c r="F128" s="144" t="n">
        <v>21315.4388911975</v>
      </c>
      <c r="G128" s="144" t="n">
        <v>21015</v>
      </c>
      <c r="H128" s="144" t="n">
        <v>21277.2791914845</v>
      </c>
      <c r="I128" s="144" t="n">
        <v>20984.9801550956</v>
      </c>
      <c r="J128" s="144" t="n">
        <v>21706</v>
      </c>
      <c r="K128" s="144" t="n">
        <v>21469</v>
      </c>
      <c r="L128" s="144" t="n">
        <v>21502</v>
      </c>
      <c r="M128" s="144" t="n">
        <v>20512</v>
      </c>
      <c r="N128" s="144" t="n">
        <v>21228</v>
      </c>
      <c r="O128" s="145" t="n">
        <v>20353.373786182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1347.2462018219</v>
      </c>
      <c r="C129" s="135" t="n">
        <v>21495.7481947405</v>
      </c>
      <c r="D129" s="135" t="n">
        <v>20797</v>
      </c>
      <c r="E129" s="135" t="n">
        <v>21664</v>
      </c>
      <c r="F129" s="135" t="n">
        <v>21315.4388911975</v>
      </c>
      <c r="G129" s="135" t="n">
        <v>20999</v>
      </c>
      <c r="H129" s="135" t="n">
        <v>21271.7319965355</v>
      </c>
      <c r="I129" s="135" t="n">
        <v>20971.6718651613</v>
      </c>
      <c r="J129" s="135" t="n">
        <v>21706</v>
      </c>
      <c r="K129" s="135" t="n">
        <v>21462</v>
      </c>
      <c r="L129" s="135" t="n">
        <v>21502</v>
      </c>
      <c r="M129" s="135" t="n">
        <v>20503</v>
      </c>
      <c r="N129" s="135" t="n">
        <v>21228</v>
      </c>
      <c r="O129" s="139" t="n">
        <v>20343.5627260142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1335.7847774086</v>
      </c>
      <c r="C130" s="135" t="n">
        <v>21488.7501533272</v>
      </c>
      <c r="D130" s="135" t="n">
        <v>20797</v>
      </c>
      <c r="E130" s="135" t="n">
        <v>21664</v>
      </c>
      <c r="F130" s="135" t="n">
        <v>21315.4388911975</v>
      </c>
      <c r="G130" s="135" t="n">
        <v>20986</v>
      </c>
      <c r="H130" s="135" t="n">
        <v>21266.2329458522</v>
      </c>
      <c r="I130" s="135" t="n">
        <v>20971.6718651613</v>
      </c>
      <c r="J130" s="135" t="n">
        <v>21706</v>
      </c>
      <c r="K130" s="135" t="n">
        <v>21453</v>
      </c>
      <c r="L130" s="135" t="n">
        <v>21502</v>
      </c>
      <c r="M130" s="135" t="n">
        <v>20493</v>
      </c>
      <c r="N130" s="135" t="n">
        <v>21228</v>
      </c>
      <c r="O130" s="139" t="n">
        <v>20333.9460121957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1324.4306917397</v>
      </c>
      <c r="C131" s="135" t="n">
        <v>21481.8141181075</v>
      </c>
      <c r="D131" s="135" t="n">
        <v>20797</v>
      </c>
      <c r="E131" s="135" t="n">
        <v>21664</v>
      </c>
      <c r="F131" s="135" t="n">
        <v>21315.4388911975</v>
      </c>
      <c r="G131" s="135" t="n">
        <v>20986</v>
      </c>
      <c r="H131" s="135" t="n">
        <v>21260.7812345005</v>
      </c>
      <c r="I131" s="135" t="n">
        <v>20958.3836329361</v>
      </c>
      <c r="J131" s="135" t="n">
        <v>21706</v>
      </c>
      <c r="K131" s="135" t="n">
        <v>21444</v>
      </c>
      <c r="L131" s="135" t="n">
        <v>21502</v>
      </c>
      <c r="M131" s="135" t="n">
        <v>20484</v>
      </c>
      <c r="N131" s="135" t="n">
        <v>21228</v>
      </c>
      <c r="O131" s="139" t="n">
        <v>20324.5220441195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1313.1820769168</v>
      </c>
      <c r="C132" s="135" t="n">
        <v>21474.9390442121</v>
      </c>
      <c r="D132" s="135" t="n">
        <v>20797</v>
      </c>
      <c r="E132" s="135" t="n">
        <v>21664</v>
      </c>
      <c r="F132" s="135" t="n">
        <v>21315.4388911975</v>
      </c>
      <c r="G132" s="135" t="n">
        <v>20972</v>
      </c>
      <c r="H132" s="135" t="n">
        <v>21255.3760773663</v>
      </c>
      <c r="I132" s="135" t="n">
        <v>20958.3836329361</v>
      </c>
      <c r="J132" s="135" t="n">
        <v>21706</v>
      </c>
      <c r="K132" s="135" t="n">
        <v>21437</v>
      </c>
      <c r="L132" s="135" t="n">
        <v>21502</v>
      </c>
      <c r="M132" s="135" t="n">
        <v>20475</v>
      </c>
      <c r="N132" s="135" t="n">
        <v>21228</v>
      </c>
      <c r="O132" s="139" t="n">
        <v>20315.2892823642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1302.0371122554</v>
      </c>
      <c r="C133" s="135" t="n">
        <v>21468.1239125802</v>
      </c>
      <c r="D133" s="135" t="n">
        <v>20797</v>
      </c>
      <c r="E133" s="135" t="n">
        <v>21664</v>
      </c>
      <c r="F133" s="135" t="n">
        <v>21315.4388911975</v>
      </c>
      <c r="G133" s="135" t="n">
        <v>20959</v>
      </c>
      <c r="H133" s="135" t="n">
        <v>21250.0153583057</v>
      </c>
      <c r="I133" s="135" t="n">
        <v>20945.1154131087</v>
      </c>
      <c r="J133" s="135" t="n">
        <v>21706</v>
      </c>
      <c r="K133" s="135" t="n">
        <v>21428</v>
      </c>
      <c r="L133" s="135" t="n">
        <v>21502</v>
      </c>
      <c r="M133" s="135" t="n">
        <v>20465</v>
      </c>
      <c r="N133" s="135" t="n">
        <v>21228</v>
      </c>
      <c r="O133" s="139" t="n">
        <v>20306.2462472661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1290.9940227261</v>
      </c>
      <c r="C134" s="135" t="n">
        <v>21461.3677291224</v>
      </c>
      <c r="D134" s="135" t="n">
        <v>20797</v>
      </c>
      <c r="E134" s="135" t="n">
        <v>21664</v>
      </c>
      <c r="F134" s="135" t="n">
        <v>21315.4388911975</v>
      </c>
      <c r="G134" s="135" t="n">
        <v>20946</v>
      </c>
      <c r="H134" s="135" t="n">
        <v>21237.9532720899</v>
      </c>
      <c r="I134" s="135" t="n">
        <v>20945.1154131087</v>
      </c>
      <c r="J134" s="135" t="n">
        <v>21706</v>
      </c>
      <c r="K134" s="135" t="n">
        <v>21421</v>
      </c>
      <c r="L134" s="135" t="n">
        <v>21502</v>
      </c>
      <c r="M134" s="135" t="n">
        <v>20456</v>
      </c>
      <c r="N134" s="135" t="n">
        <v>21228</v>
      </c>
      <c r="O134" s="139" t="n">
        <v>20297.3915175608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1280.0510774593</v>
      </c>
      <c r="C135" s="135" t="n">
        <v>21454.6695239179</v>
      </c>
      <c r="D135" s="135" t="n">
        <v>20797</v>
      </c>
      <c r="E135" s="135" t="n">
        <v>21664</v>
      </c>
      <c r="F135" s="135" t="n">
        <v>21315.4388911975</v>
      </c>
      <c r="G135" s="135" t="n">
        <v>20931</v>
      </c>
      <c r="H135" s="135" t="n">
        <v>21226.0001693418</v>
      </c>
      <c r="I135" s="135" t="n">
        <v>20945.1154131087</v>
      </c>
      <c r="J135" s="135" t="n">
        <v>21706</v>
      </c>
      <c r="K135" s="135" t="n">
        <v>21414</v>
      </c>
      <c r="L135" s="135" t="n">
        <v>21502</v>
      </c>
      <c r="M135" s="135" t="n">
        <v>20447</v>
      </c>
      <c r="N135" s="135" t="n">
        <v>21228</v>
      </c>
      <c r="O135" s="139" t="n">
        <v>20288.7237290896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1269.20658831</v>
      </c>
      <c r="C136" s="135" t="n">
        <v>21448.0283504431</v>
      </c>
      <c r="D136" s="135" t="n">
        <v>20797</v>
      </c>
      <c r="E136" s="135" t="n">
        <v>21650</v>
      </c>
      <c r="F136" s="135" t="n">
        <v>21315.4388911975</v>
      </c>
      <c r="G136" s="135" t="n">
        <v>20918</v>
      </c>
      <c r="H136" s="135" t="n">
        <v>21214.154216318</v>
      </c>
      <c r="I136" s="135" t="n">
        <v>20931.8671605047</v>
      </c>
      <c r="J136" s="135" t="n">
        <v>21706</v>
      </c>
      <c r="K136" s="135" t="n">
        <v>21405</v>
      </c>
      <c r="L136" s="135" t="n">
        <v>21502</v>
      </c>
      <c r="M136" s="135" t="n">
        <v>20438</v>
      </c>
      <c r="N136" s="135" t="n">
        <v>21228</v>
      </c>
      <c r="O136" s="139" t="n">
        <v>20280.2415735699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1258.4589084802</v>
      </c>
      <c r="C137" s="141" t="n">
        <v>21441.4432848303</v>
      </c>
      <c r="D137" s="141" t="n">
        <v>20797</v>
      </c>
      <c r="E137" s="141" t="n">
        <v>21650</v>
      </c>
      <c r="F137" s="141" t="n">
        <v>21315.4388911975</v>
      </c>
      <c r="G137" s="141" t="n">
        <v>20905</v>
      </c>
      <c r="H137" s="141" t="n">
        <v>21202.4136241333</v>
      </c>
      <c r="I137" s="141" t="n">
        <v>20931.8671605047</v>
      </c>
      <c r="J137" s="141" t="n">
        <v>21706</v>
      </c>
      <c r="K137" s="141" t="n">
        <v>21398</v>
      </c>
      <c r="L137" s="141" t="n">
        <v>21502</v>
      </c>
      <c r="M137" s="141" t="n">
        <v>20429</v>
      </c>
      <c r="N137" s="141" t="n">
        <v>21228</v>
      </c>
      <c r="O137" s="142" t="n">
        <v>20271.9437974252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1247.8064311961</v>
      </c>
      <c r="C138" s="144" t="n">
        <v>21434.9134251562</v>
      </c>
      <c r="D138" s="144" t="n">
        <v>20797</v>
      </c>
      <c r="E138" s="144" t="n">
        <v>21650</v>
      </c>
      <c r="F138" s="144" t="n">
        <v>21315.4388911975</v>
      </c>
      <c r="G138" s="144" t="n">
        <v>20905</v>
      </c>
      <c r="H138" s="144" t="n">
        <v>21190.7766473271</v>
      </c>
      <c r="I138" s="144" t="n">
        <v>20918.6388300849</v>
      </c>
      <c r="J138" s="144" t="n">
        <v>21706</v>
      </c>
      <c r="K138" s="144" t="n">
        <v>21391</v>
      </c>
      <c r="L138" s="144" t="n">
        <v>21502</v>
      </c>
      <c r="M138" s="144" t="n">
        <v>20420</v>
      </c>
      <c r="N138" s="144" t="n">
        <v>21228</v>
      </c>
      <c r="O138" s="145" t="n">
        <v>20263.8292006735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1237.2475884368</v>
      </c>
      <c r="C139" s="135" t="n">
        <v>21428.4378907573</v>
      </c>
      <c r="D139" s="135" t="n">
        <v>20797</v>
      </c>
      <c r="E139" s="135" t="n">
        <v>21650</v>
      </c>
      <c r="F139" s="135" t="n">
        <v>21315.4388911975</v>
      </c>
      <c r="G139" s="135" t="n">
        <v>20905</v>
      </c>
      <c r="H139" s="135" t="n">
        <v>21179.2415824854</v>
      </c>
      <c r="I139" s="135" t="n">
        <v>20918.6388300849</v>
      </c>
      <c r="J139" s="135" t="n">
        <v>21706</v>
      </c>
      <c r="K139" s="135" t="n">
        <v>21383</v>
      </c>
      <c r="L139" s="135" t="n">
        <v>21502</v>
      </c>
      <c r="M139" s="135" t="n">
        <v>20411</v>
      </c>
      <c r="N139" s="135" t="n">
        <v>21228</v>
      </c>
      <c r="O139" s="139" t="n">
        <v>20255.896635871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1226.7808497132</v>
      </c>
      <c r="C140" s="135" t="n">
        <v>21422.0158215719</v>
      </c>
      <c r="D140" s="135" t="n">
        <v>20797</v>
      </c>
      <c r="E140" s="135" t="n">
        <v>21650</v>
      </c>
      <c r="F140" s="135" t="n">
        <v>21315.4388911975</v>
      </c>
      <c r="G140" s="135" t="n">
        <v>20905</v>
      </c>
      <c r="H140" s="135" t="n">
        <v>21167.8067669171</v>
      </c>
      <c r="I140" s="135" t="n">
        <v>20918.6388300849</v>
      </c>
      <c r="J140" s="135" t="n">
        <v>21706</v>
      </c>
      <c r="K140" s="135" t="n">
        <v>21376</v>
      </c>
      <c r="L140" s="135" t="n">
        <v>21502</v>
      </c>
      <c r="M140" s="135" t="n">
        <v>20403</v>
      </c>
      <c r="N140" s="135" t="n">
        <v>21228</v>
      </c>
      <c r="O140" s="139" t="n">
        <v>20248.1450071101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1216.4047208944</v>
      </c>
      <c r="C141" s="135" t="n">
        <v>21415.6463775074</v>
      </c>
      <c r="D141" s="135" t="n">
        <v>20797</v>
      </c>
      <c r="E141" s="135" t="n">
        <v>21650</v>
      </c>
      <c r="F141" s="135" t="n">
        <v>21315.4388911975</v>
      </c>
      <c r="G141" s="135" t="n">
        <v>20904</v>
      </c>
      <c r="H141" s="135" t="n">
        <v>21156.4705773813</v>
      </c>
      <c r="I141" s="135" t="n">
        <v>20905.4303769461</v>
      </c>
      <c r="J141" s="135" t="n">
        <v>21706</v>
      </c>
      <c r="K141" s="135" t="n">
        <v>21367</v>
      </c>
      <c r="L141" s="135" t="n">
        <v>21502</v>
      </c>
      <c r="M141" s="135" t="n">
        <v>20395</v>
      </c>
      <c r="N141" s="135" t="n">
        <v>21228</v>
      </c>
      <c r="O141" s="139" t="n">
        <v>20240.5732690673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1206.1177430785</v>
      </c>
      <c r="C142" s="135" t="n">
        <v>21409.3287378312</v>
      </c>
      <c r="D142" s="135" t="n">
        <v>20797</v>
      </c>
      <c r="E142" s="135" t="n">
        <v>21636</v>
      </c>
      <c r="F142" s="135" t="n">
        <v>21315.4388911975</v>
      </c>
      <c r="G142" s="135" t="n">
        <v>20904</v>
      </c>
      <c r="H142" s="135" t="n">
        <v>21145.231428864</v>
      </c>
      <c r="I142" s="135" t="n">
        <v>20905.4303769461</v>
      </c>
      <c r="J142" s="135" t="n">
        <v>21706</v>
      </c>
      <c r="K142" s="135" t="n">
        <v>21360</v>
      </c>
      <c r="L142" s="135" t="n">
        <v>21502</v>
      </c>
      <c r="M142" s="135" t="n">
        <v>20386</v>
      </c>
      <c r="N142" s="135" t="n">
        <v>21228</v>
      </c>
      <c r="O142" s="139" t="n">
        <v>20233.1804261026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1195.9184915077</v>
      </c>
      <c r="C143" s="135" t="n">
        <v>21403.062100585</v>
      </c>
      <c r="D143" s="135" t="n">
        <v>20797</v>
      </c>
      <c r="E143" s="135" t="n">
        <v>21636</v>
      </c>
      <c r="F143" s="135" t="n">
        <v>21315.4388911975</v>
      </c>
      <c r="G143" s="135" t="n">
        <v>20904</v>
      </c>
      <c r="H143" s="135" t="n">
        <v>21134.0877734009</v>
      </c>
      <c r="I143" s="135" t="n">
        <v>20892.2417563194</v>
      </c>
      <c r="J143" s="135" t="n">
        <v>21706</v>
      </c>
      <c r="K143" s="135" t="n">
        <v>21353</v>
      </c>
      <c r="L143" s="135" t="n">
        <v>21502</v>
      </c>
      <c r="M143" s="135" t="n">
        <v>20378</v>
      </c>
      <c r="N143" s="135" t="n">
        <v>21228</v>
      </c>
      <c r="O143" s="139" t="n">
        <v>20225.9655314052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1185.8055745233</v>
      </c>
      <c r="C144" s="135" t="n">
        <v>21396.8456820206</v>
      </c>
      <c r="D144" s="135" t="n">
        <v>20797</v>
      </c>
      <c r="E144" s="135" t="n">
        <v>21636</v>
      </c>
      <c r="F144" s="135" t="n">
        <v>21315.4388911975</v>
      </c>
      <c r="G144" s="135" t="n">
        <v>20904</v>
      </c>
      <c r="H144" s="135" t="n">
        <v>21123.0380989456</v>
      </c>
      <c r="I144" s="135" t="n">
        <v>20892.2417563194</v>
      </c>
      <c r="J144" s="135" t="n">
        <v>21706</v>
      </c>
      <c r="K144" s="135" t="n">
        <v>21346</v>
      </c>
      <c r="L144" s="135" t="n">
        <v>21502</v>
      </c>
      <c r="M144" s="135" t="n">
        <v>20369</v>
      </c>
      <c r="N144" s="135" t="n">
        <v>21228</v>
      </c>
      <c r="O144" s="139" t="n">
        <v>20218.9276861861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1175.7776325612</v>
      </c>
      <c r="C145" s="135" t="n">
        <v>21390.6787160572</v>
      </c>
      <c r="D145" s="135" t="n">
        <v>20797</v>
      </c>
      <c r="E145" s="135" t="n">
        <v>21636</v>
      </c>
      <c r="F145" s="135" t="n">
        <v>21315.4388911975</v>
      </c>
      <c r="G145" s="135" t="n">
        <v>20904</v>
      </c>
      <c r="H145" s="135" t="n">
        <v>21112.0809282797</v>
      </c>
      <c r="I145" s="135" t="n">
        <v>20892.2417563194</v>
      </c>
      <c r="J145" s="135" t="n">
        <v>21706</v>
      </c>
      <c r="K145" s="135" t="n">
        <v>21339</v>
      </c>
      <c r="L145" s="135" t="n">
        <v>21502</v>
      </c>
      <c r="M145" s="135" t="n">
        <v>20361</v>
      </c>
      <c r="N145" s="135" t="n">
        <v>21228</v>
      </c>
      <c r="O145" s="139" t="n">
        <v>20212.0660389146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1165.8333371842</v>
      </c>
      <c r="C146" s="135" t="n">
        <v>21384.5604537576</v>
      </c>
      <c r="D146" s="135" t="n">
        <v>20797</v>
      </c>
      <c r="E146" s="135" t="n">
        <v>21636</v>
      </c>
      <c r="F146" s="135" t="n">
        <v>21315.4388911975</v>
      </c>
      <c r="G146" s="135" t="n">
        <v>20903</v>
      </c>
      <c r="H146" s="135" t="n">
        <v>21101.2148179638</v>
      </c>
      <c r="I146" s="135" t="n">
        <v>20879.0729235707</v>
      </c>
      <c r="J146" s="135" t="n">
        <v>21706</v>
      </c>
      <c r="K146" s="135" t="n">
        <v>21333</v>
      </c>
      <c r="L146" s="135" t="n">
        <v>21502</v>
      </c>
      <c r="M146" s="135" t="n">
        <v>20352</v>
      </c>
      <c r="N146" s="135" t="n">
        <v>21228</v>
      </c>
      <c r="O146" s="139" t="n">
        <v>20205.3797845984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1155.9713901503</v>
      </c>
      <c r="C147" s="141" t="n">
        <v>21378.4901628248</v>
      </c>
      <c r="D147" s="141" t="n">
        <v>20797</v>
      </c>
      <c r="E147" s="141" t="n">
        <v>21636</v>
      </c>
      <c r="F147" s="141" t="n">
        <v>21315.4388911975</v>
      </c>
      <c r="G147" s="141" t="n">
        <v>20903</v>
      </c>
      <c r="H147" s="141" t="n">
        <v>21090.4383573279</v>
      </c>
      <c r="I147" s="141" t="n">
        <v>20879.0729235707</v>
      </c>
      <c r="J147" s="141" t="n">
        <v>21706</v>
      </c>
      <c r="K147" s="141" t="n">
        <v>21326</v>
      </c>
      <c r="L147" s="141" t="n">
        <v>21502</v>
      </c>
      <c r="M147" s="141" t="n">
        <v>20345</v>
      </c>
      <c r="N147" s="141" t="n">
        <v>21228</v>
      </c>
      <c r="O147" s="142" t="n">
        <v>20198.8681641046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1146.1905225158</v>
      </c>
      <c r="C148" s="144" t="n">
        <v>21372.4671271163</v>
      </c>
      <c r="D148" s="144" t="n">
        <v>20797</v>
      </c>
      <c r="E148" s="144" t="n">
        <v>21636</v>
      </c>
      <c r="F148" s="144" t="n">
        <v>21315.4388911975</v>
      </c>
      <c r="G148" s="144" t="n">
        <v>20903</v>
      </c>
      <c r="H148" s="144" t="n">
        <v>21079.7501674981</v>
      </c>
      <c r="I148" s="144" t="n">
        <v>20865.9238341994</v>
      </c>
      <c r="J148" s="144" t="n">
        <v>21706</v>
      </c>
      <c r="K148" s="144" t="n">
        <v>21318</v>
      </c>
      <c r="L148" s="144" t="n">
        <v>21502</v>
      </c>
      <c r="M148" s="144" t="n">
        <v>20337</v>
      </c>
      <c r="N148" s="144" t="n">
        <v>21228</v>
      </c>
      <c r="O148" s="145" t="n">
        <v>20192.5304635217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1136.4894937708</v>
      </c>
      <c r="C149" s="135" t="n">
        <v>21366.4906461757</v>
      </c>
      <c r="D149" s="135" t="n">
        <v>20797</v>
      </c>
      <c r="E149" s="135" t="n">
        <v>21622</v>
      </c>
      <c r="F149" s="135" t="n">
        <v>21315.4388911975</v>
      </c>
      <c r="G149" s="135" t="n">
        <v>20903</v>
      </c>
      <c r="H149" s="135" t="n">
        <v>21069.1489004597</v>
      </c>
      <c r="I149" s="135" t="n">
        <v>20865.9238341994</v>
      </c>
      <c r="J149" s="135" t="n">
        <v>21706</v>
      </c>
      <c r="K149" s="135" t="n">
        <v>21311</v>
      </c>
      <c r="L149" s="135" t="n">
        <v>21502</v>
      </c>
      <c r="M149" s="135" t="n">
        <v>20328</v>
      </c>
      <c r="N149" s="135" t="n">
        <v>21228</v>
      </c>
      <c r="O149" s="139" t="n">
        <v>20186.3660135604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1126.8670910063</v>
      </c>
      <c r="C150" s="135" t="n">
        <v>21360.5600347814</v>
      </c>
      <c r="D150" s="135" t="n">
        <v>20797</v>
      </c>
      <c r="E150" s="135" t="n">
        <v>21622</v>
      </c>
      <c r="F150" s="135" t="n">
        <v>21315.4388911975</v>
      </c>
      <c r="G150" s="135" t="n">
        <v>20903</v>
      </c>
      <c r="H150" s="135" t="n">
        <v>21058.6332381539</v>
      </c>
      <c r="I150" s="135" t="n">
        <v>20865.9238341994</v>
      </c>
      <c r="J150" s="135" t="n">
        <v>21706</v>
      </c>
      <c r="K150" s="135" t="n">
        <v>21304</v>
      </c>
      <c r="L150" s="135" t="n">
        <v>21502</v>
      </c>
      <c r="M150" s="135" t="n">
        <v>20320</v>
      </c>
      <c r="N150" s="135" t="n">
        <v>21228</v>
      </c>
      <c r="O150" s="139" t="n">
        <v>20180.374188992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1117.3221281109</v>
      </c>
      <c r="C151" s="135" t="n">
        <v>21354.6746225113</v>
      </c>
      <c r="D151" s="135" t="n">
        <v>20797</v>
      </c>
      <c r="E151" s="135" t="n">
        <v>21622</v>
      </c>
      <c r="F151" s="135" t="n">
        <v>21315.4388911975</v>
      </c>
      <c r="G151" s="135" t="n">
        <v>20903</v>
      </c>
      <c r="H151" s="135" t="n">
        <v>21048.2018916071</v>
      </c>
      <c r="I151" s="135" t="n">
        <v>20852.7944438384</v>
      </c>
      <c r="J151" s="135" t="n">
        <v>21706</v>
      </c>
      <c r="K151" s="135" t="n">
        <v>21298</v>
      </c>
      <c r="L151" s="135" t="n">
        <v>21502</v>
      </c>
      <c r="M151" s="135" t="n">
        <v>20313</v>
      </c>
      <c r="N151" s="135" t="n">
        <v>21228</v>
      </c>
      <c r="O151" s="139" t="n">
        <v>20174.5544081238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1107.8534449971</v>
      </c>
      <c r="C152" s="135" t="n">
        <v>21348.833753323</v>
      </c>
      <c r="D152" s="135" t="n">
        <v>20797</v>
      </c>
      <c r="E152" s="135" t="n">
        <v>21622</v>
      </c>
      <c r="F152" s="135" t="n">
        <v>21315.4388911975</v>
      </c>
      <c r="G152" s="135" t="n">
        <v>20902</v>
      </c>
      <c r="H152" s="135" t="n">
        <v>21037.8536000915</v>
      </c>
      <c r="I152" s="135" t="n">
        <v>20852.7944438384</v>
      </c>
      <c r="J152" s="135" t="n">
        <v>21706</v>
      </c>
      <c r="K152" s="135" t="n">
        <v>21291</v>
      </c>
      <c r="L152" s="135" t="n">
        <v>21502</v>
      </c>
      <c r="M152" s="135" t="n">
        <v>20305</v>
      </c>
      <c r="N152" s="135" t="n">
        <v>21228</v>
      </c>
      <c r="O152" s="139" t="n">
        <v>20168.9061323106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1098.4599068547</v>
      </c>
      <c r="C153" s="135" t="n">
        <v>21343.036785148</v>
      </c>
      <c r="D153" s="135" t="n">
        <v>20797</v>
      </c>
      <c r="E153" s="135" t="n">
        <v>21622</v>
      </c>
      <c r="F153" s="135" t="n">
        <v>21315.4388911975</v>
      </c>
      <c r="G153" s="135" t="n">
        <v>20902</v>
      </c>
      <c r="H153" s="135" t="n">
        <v>21027.5871303155</v>
      </c>
      <c r="I153" s="135" t="n">
        <v>20839.6847082534</v>
      </c>
      <c r="J153" s="135" t="n">
        <v>21706</v>
      </c>
      <c r="K153" s="135" t="n">
        <v>21284</v>
      </c>
      <c r="L153" s="135" t="n">
        <v>21502</v>
      </c>
      <c r="M153" s="135" t="n">
        <v>20297</v>
      </c>
      <c r="N153" s="135" t="n">
        <v>21228</v>
      </c>
      <c r="O153" s="139" t="n">
        <v>20163.4288655009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1089.1404034301</v>
      </c>
      <c r="C154" s="135" t="n">
        <v>21337.2830895011</v>
      </c>
      <c r="D154" s="135" t="n">
        <v>20797</v>
      </c>
      <c r="E154" s="135" t="n">
        <v>21622</v>
      </c>
      <c r="F154" s="135" t="n">
        <v>21315.4388911975</v>
      </c>
      <c r="G154" s="135" t="n">
        <v>20902</v>
      </c>
      <c r="H154" s="135" t="n">
        <v>21017.4012756425</v>
      </c>
      <c r="I154" s="135" t="n">
        <v>20839.6847082534</v>
      </c>
      <c r="J154" s="135" t="n">
        <v>21706</v>
      </c>
      <c r="K154" s="135" t="n">
        <v>21278</v>
      </c>
      <c r="L154" s="135" t="n">
        <v>21502</v>
      </c>
      <c r="M154" s="135" t="n">
        <v>20290</v>
      </c>
      <c r="N154" s="135" t="n">
        <v>21228</v>
      </c>
      <c r="O154" s="139" t="n">
        <v>20158.1221538166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1079.8938483318</v>
      </c>
      <c r="C155" s="135" t="n">
        <v>21331.5720511027</v>
      </c>
      <c r="D155" s="135" t="n">
        <v>20797</v>
      </c>
      <c r="E155" s="135" t="n">
        <v>21622</v>
      </c>
      <c r="F155" s="135" t="n">
        <v>21315.4388911975</v>
      </c>
      <c r="G155" s="135" t="n">
        <v>20902</v>
      </c>
      <c r="H155" s="135" t="n">
        <v>21007.2948553375</v>
      </c>
      <c r="I155" s="135" t="n">
        <v>20839.6847082534</v>
      </c>
      <c r="J155" s="135" t="n">
        <v>21706</v>
      </c>
      <c r="K155" s="135" t="n">
        <v>21271</v>
      </c>
      <c r="L155" s="135" t="n">
        <v>21502</v>
      </c>
      <c r="M155" s="135" t="n">
        <v>20282</v>
      </c>
      <c r="N155" s="135" t="n">
        <v>21228</v>
      </c>
      <c r="O155" s="139" t="n">
        <v>20152.9855851668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1070.7191783595</v>
      </c>
      <c r="C156" s="135" t="n">
        <v>21325.903067514</v>
      </c>
      <c r="D156" s="135" t="n">
        <v>20797</v>
      </c>
      <c r="E156" s="135" t="n">
        <v>21608</v>
      </c>
      <c r="F156" s="135" t="n">
        <v>21315.4388911975</v>
      </c>
      <c r="G156" s="135" t="n">
        <v>20902</v>
      </c>
      <c r="H156" s="135" t="n">
        <v>20997.2667138394</v>
      </c>
      <c r="I156" s="135" t="n">
        <v>20826.5945833424</v>
      </c>
      <c r="J156" s="135" t="n">
        <v>21706</v>
      </c>
      <c r="K156" s="135" t="n">
        <v>21265</v>
      </c>
      <c r="L156" s="135" t="n">
        <v>21502</v>
      </c>
      <c r="M156" s="135" t="n">
        <v>20275</v>
      </c>
      <c r="N156" s="135" t="n">
        <v>21228</v>
      </c>
      <c r="O156" s="139" t="n">
        <v>20148.018788893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1061.6153528569</v>
      </c>
      <c r="C157" s="141" t="n">
        <v>21320.2755487848</v>
      </c>
      <c r="D157" s="141" t="n">
        <v>20797</v>
      </c>
      <c r="E157" s="141" t="n">
        <v>21608</v>
      </c>
      <c r="F157" s="141" t="n">
        <v>21315.4388911975</v>
      </c>
      <c r="G157" s="141" t="n">
        <v>20901</v>
      </c>
      <c r="H157" s="141" t="n">
        <v>20987.3157200594</v>
      </c>
      <c r="I157" s="141" t="n">
        <v>20826.5945833424</v>
      </c>
      <c r="J157" s="141" t="n">
        <v>21706</v>
      </c>
      <c r="K157" s="141" t="n">
        <v>21258</v>
      </c>
      <c r="L157" s="141" t="n">
        <v>21502</v>
      </c>
      <c r="M157" s="141" t="n">
        <v>20267</v>
      </c>
      <c r="N157" s="141" t="n">
        <v>21228</v>
      </c>
      <c r="O157" s="142" t="n">
        <v>20143.2214354481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1052.5813530859</v>
      </c>
      <c r="C158" s="144" t="n">
        <v>21314.6889171133</v>
      </c>
      <c r="D158" s="144" t="n">
        <v>20797</v>
      </c>
      <c r="E158" s="144" t="n">
        <v>21608</v>
      </c>
      <c r="F158" s="144" t="n">
        <v>21315.4388911975</v>
      </c>
      <c r="G158" s="144" t="n">
        <v>20901</v>
      </c>
      <c r="H158" s="144" t="n">
        <v>20977.4407667022</v>
      </c>
      <c r="I158" s="144" t="n">
        <v>20813.5240251353</v>
      </c>
      <c r="J158" s="144" t="n">
        <v>21706</v>
      </c>
      <c r="K158" s="144" t="n">
        <v>21253</v>
      </c>
      <c r="L158" s="144" t="n">
        <v>21502</v>
      </c>
      <c r="M158" s="144" t="n">
        <v>20259</v>
      </c>
      <c r="N158" s="144" t="n">
        <v>21228</v>
      </c>
      <c r="O158" s="145" t="n">
        <v>20138.5932361019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1043.6161816234</v>
      </c>
      <c r="C159" s="135" t="n">
        <v>21309.1426065174</v>
      </c>
      <c r="D159" s="135" t="n">
        <v>20797</v>
      </c>
      <c r="E159" s="135" t="n">
        <v>21608</v>
      </c>
      <c r="F159" s="135" t="n">
        <v>21315.4388911975</v>
      </c>
      <c r="G159" s="135" t="n">
        <v>20901</v>
      </c>
      <c r="H159" s="135" t="n">
        <v>20967.6407696114</v>
      </c>
      <c r="I159" s="135" t="n">
        <v>20813.5240251353</v>
      </c>
      <c r="J159" s="135" t="n">
        <v>21706</v>
      </c>
      <c r="K159" s="135" t="n">
        <v>21245</v>
      </c>
      <c r="L159" s="135" t="n">
        <v>21502</v>
      </c>
      <c r="M159" s="135" t="n">
        <v>20252</v>
      </c>
      <c r="N159" s="135" t="n">
        <v>21228</v>
      </c>
      <c r="O159" s="139" t="n">
        <v>20134.1339426833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1034.7188617774</v>
      </c>
      <c r="C160" s="135" t="n">
        <v>21303.6360625167</v>
      </c>
      <c r="D160" s="135" t="n">
        <v>20797</v>
      </c>
      <c r="E160" s="135" t="n">
        <v>21608</v>
      </c>
      <c r="F160" s="135" t="n">
        <v>21315.4388911975</v>
      </c>
      <c r="G160" s="135" t="n">
        <v>20901</v>
      </c>
      <c r="H160" s="135" t="n">
        <v>20957.9146671371</v>
      </c>
      <c r="I160" s="135" t="n">
        <v>20813.5240251353</v>
      </c>
      <c r="J160" s="135" t="n">
        <v>21706</v>
      </c>
      <c r="K160" s="135" t="n">
        <v>21240</v>
      </c>
      <c r="L160" s="135" t="n">
        <v>21502</v>
      </c>
      <c r="M160" s="135" t="n">
        <v>20244</v>
      </c>
      <c r="N160" s="135" t="n">
        <v>21228</v>
      </c>
      <c r="O160" s="139" t="n">
        <v>20129.8433473475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1025.8884370236</v>
      </c>
      <c r="C161" s="135" t="n">
        <v>21298.1687418255</v>
      </c>
      <c r="D161" s="135" t="n">
        <v>20797</v>
      </c>
      <c r="E161" s="135" t="n">
        <v>21608</v>
      </c>
      <c r="F161" s="135" t="n">
        <v>21315.4388911975</v>
      </c>
      <c r="G161" s="135" t="n">
        <v>20901</v>
      </c>
      <c r="H161" s="135" t="n">
        <v>20948.261419524</v>
      </c>
      <c r="I161" s="135" t="n">
        <v>20800.4729897934</v>
      </c>
      <c r="J161" s="135" t="n">
        <v>21706</v>
      </c>
      <c r="K161" s="135" t="n">
        <v>21233</v>
      </c>
      <c r="L161" s="135" t="n">
        <v>21502</v>
      </c>
      <c r="M161" s="135" t="n">
        <v>20237</v>
      </c>
      <c r="N161" s="135" t="n">
        <v>21228</v>
      </c>
      <c r="O161" s="139" t="n">
        <v>20125.7212823749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1017.1239704609</v>
      </c>
      <c r="C162" s="135" t="n">
        <v>21292.7401120554</v>
      </c>
      <c r="D162" s="135" t="n">
        <v>20797</v>
      </c>
      <c r="E162" s="135" t="n">
        <v>21595</v>
      </c>
      <c r="F162" s="135" t="n">
        <v>21315.4388911975</v>
      </c>
      <c r="G162" s="135" t="n">
        <v>20901</v>
      </c>
      <c r="H162" s="135" t="n">
        <v>20938.6800083207</v>
      </c>
      <c r="I162" s="135" t="n">
        <v>20800.4729897934</v>
      </c>
      <c r="J162" s="135" t="n">
        <v>21706</v>
      </c>
      <c r="K162" s="135" t="n">
        <v>21227</v>
      </c>
      <c r="L162" s="135" t="n">
        <v>21502</v>
      </c>
      <c r="M162" s="135" t="n">
        <v>20229</v>
      </c>
      <c r="N162" s="135" t="n">
        <v>21228</v>
      </c>
      <c r="O162" s="139" t="n">
        <v>20121.7676199986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1008.424544284</v>
      </c>
      <c r="C163" s="135" t="n">
        <v>21287.3496514283</v>
      </c>
      <c r="D163" s="135" t="n">
        <v>20797</v>
      </c>
      <c r="E163" s="135" t="n">
        <v>21595</v>
      </c>
      <c r="F163" s="135" t="n">
        <v>21315.4388911975</v>
      </c>
      <c r="G163" s="135" t="n">
        <v>20900</v>
      </c>
      <c r="H163" s="135" t="n">
        <v>20929.1694358087</v>
      </c>
      <c r="I163" s="135" t="n">
        <v>20800.4729897934</v>
      </c>
      <c r="J163" s="135" t="n">
        <v>21706</v>
      </c>
      <c r="K163" s="135" t="n">
        <v>21221</v>
      </c>
      <c r="L163" s="135" t="n">
        <v>21502</v>
      </c>
      <c r="M163" s="135" t="n">
        <v>20223</v>
      </c>
      <c r="N163" s="135" t="n">
        <v>21228</v>
      </c>
      <c r="O163" s="139" t="n">
        <v>20117.9822722603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999.7892592747</v>
      </c>
      <c r="C164" s="135" t="n">
        <v>21281.9968484981</v>
      </c>
      <c r="D164" s="135" t="n">
        <v>20797</v>
      </c>
      <c r="E164" s="135" t="n">
        <v>21595</v>
      </c>
      <c r="F164" s="135" t="n">
        <v>21315.4388911975</v>
      </c>
      <c r="G164" s="135" t="n">
        <v>20900</v>
      </c>
      <c r="H164" s="135" t="n">
        <v>20919.7287244494</v>
      </c>
      <c r="I164" s="135" t="n">
        <v>20787.4414336087</v>
      </c>
      <c r="J164" s="135" t="n">
        <v>21706</v>
      </c>
      <c r="K164" s="135" t="n">
        <v>21216</v>
      </c>
      <c r="L164" s="135" t="n">
        <v>21502</v>
      </c>
      <c r="M164" s="135" t="n">
        <v>20215</v>
      </c>
      <c r="N164" s="135" t="n">
        <v>21228</v>
      </c>
      <c r="O164" s="139" t="n">
        <v>20114.3651908944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991.2172343095</v>
      </c>
      <c r="C165" s="135" t="n">
        <v>21276.681201882</v>
      </c>
      <c r="D165" s="135" t="n">
        <v>20797</v>
      </c>
      <c r="E165" s="135" t="n">
        <v>21595</v>
      </c>
      <c r="F165" s="135" t="n">
        <v>21315.4388911975</v>
      </c>
      <c r="G165" s="135" t="n">
        <v>20900</v>
      </c>
      <c r="H165" s="135" t="n">
        <v>20910.3569163508</v>
      </c>
      <c r="I165" s="135" t="n">
        <v>20787.4414336087</v>
      </c>
      <c r="J165" s="135" t="n">
        <v>21706</v>
      </c>
      <c r="K165" s="135" t="n">
        <v>21208</v>
      </c>
      <c r="L165" s="135" t="n">
        <v>21502</v>
      </c>
      <c r="M165" s="135" t="n">
        <v>20208</v>
      </c>
      <c r="N165" s="135" t="n">
        <v>21228</v>
      </c>
      <c r="O165" s="139" t="n">
        <v>20110.9163672405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982.7076058826</v>
      </c>
      <c r="C166" s="135" t="n">
        <v>21271.4022199997</v>
      </c>
      <c r="D166" s="135" t="n">
        <v>20797</v>
      </c>
      <c r="E166" s="135" t="n">
        <v>21595</v>
      </c>
      <c r="F166" s="135" t="n">
        <v>21315.4388911975</v>
      </c>
      <c r="G166" s="135" t="n">
        <v>20900</v>
      </c>
      <c r="H166" s="135" t="n">
        <v>20901.0530727497</v>
      </c>
      <c r="I166" s="135" t="n">
        <v>20787.4414336087</v>
      </c>
      <c r="J166" s="135" t="n">
        <v>21706</v>
      </c>
      <c r="K166" s="135" t="n">
        <v>21203</v>
      </c>
      <c r="L166" s="135" t="n">
        <v>21502</v>
      </c>
      <c r="M166" s="135" t="n">
        <v>20201</v>
      </c>
      <c r="N166" s="135" t="n">
        <v>21228</v>
      </c>
      <c r="O166" s="139" t="n">
        <v>20107.6358321833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974.2595276457</v>
      </c>
      <c r="C167" s="141" t="n">
        <v>21266.1594208222</v>
      </c>
      <c r="D167" s="141" t="n">
        <v>20797</v>
      </c>
      <c r="E167" s="141" t="n">
        <v>21595</v>
      </c>
      <c r="F167" s="114" t="n">
        <v>21315.4388911975</v>
      </c>
      <c r="G167" s="141" t="n">
        <v>20900</v>
      </c>
      <c r="H167" s="141" t="n">
        <v>20891.8162735124</v>
      </c>
      <c r="I167" s="141" t="n">
        <v>20774.4293130036</v>
      </c>
      <c r="J167" s="141" t="n">
        <v>21706</v>
      </c>
      <c r="K167" s="141" t="n">
        <v>21197</v>
      </c>
      <c r="L167" s="141" t="n">
        <v>21502</v>
      </c>
      <c r="M167" s="141" t="n">
        <v>20194</v>
      </c>
      <c r="N167" s="141" t="n">
        <v>21228</v>
      </c>
      <c r="O167" s="142" t="n">
        <v>20104.5236561195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965.8721699612</v>
      </c>
      <c r="C168" s="144" t="n">
        <v>21260.9523316269</v>
      </c>
      <c r="D168" s="144" t="n">
        <v>20797</v>
      </c>
      <c r="E168" s="144" t="n">
        <v>21595</v>
      </c>
      <c r="F168" s="118" t="n">
        <v>21315.4388911975</v>
      </c>
      <c r="G168" s="144" t="n">
        <v>20899</v>
      </c>
      <c r="H168" s="144" t="n">
        <v>20882.6456166505</v>
      </c>
      <c r="I168" s="144" t="n">
        <v>20774.4293130036</v>
      </c>
      <c r="J168" s="144" t="n">
        <v>21706</v>
      </c>
      <c r="K168" s="144" t="n">
        <v>21191</v>
      </c>
      <c r="L168" s="144" t="n">
        <v>21502</v>
      </c>
      <c r="M168" s="144" t="n">
        <v>20188</v>
      </c>
      <c r="N168" s="144" t="n">
        <v>21228</v>
      </c>
      <c r="O168" s="145" t="n">
        <v>20101.579948952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957.5447194708</v>
      </c>
      <c r="C169" s="135" t="n">
        <v>21255.7804887621</v>
      </c>
      <c r="D169" s="135" t="n">
        <v>20797</v>
      </c>
      <c r="E169" s="135" t="n">
        <v>21581</v>
      </c>
      <c r="F169" s="107" t="n">
        <v>21315.4388911975</v>
      </c>
      <c r="G169" s="135" t="n">
        <v>20899</v>
      </c>
      <c r="H169" s="135" t="n">
        <v>20873.5402178523</v>
      </c>
      <c r="I169" s="135" t="n">
        <v>20774.4293130036</v>
      </c>
      <c r="J169" s="135" t="n">
        <v>21706</v>
      </c>
      <c r="K169" s="135" t="n">
        <v>21186</v>
      </c>
      <c r="L169" s="135" t="n">
        <v>21502</v>
      </c>
      <c r="M169" s="135" t="n">
        <v>20180</v>
      </c>
      <c r="N169" s="135" t="n">
        <v>21228</v>
      </c>
      <c r="O169" s="139" t="n">
        <v>20098.8048601148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949.2763786775</v>
      </c>
      <c r="C170" s="135" t="n">
        <v>21250.6434374177</v>
      </c>
      <c r="D170" s="135" t="n">
        <v>20797</v>
      </c>
      <c r="E170" s="135" t="n">
        <v>21581</v>
      </c>
      <c r="F170" s="107" t="n">
        <v>21315.4388911975</v>
      </c>
      <c r="G170" s="135" t="n">
        <v>20899</v>
      </c>
      <c r="H170" s="135" t="n">
        <v>20864.4992100298</v>
      </c>
      <c r="I170" s="135" t="n">
        <v>20774.4293130036</v>
      </c>
      <c r="J170" s="135" t="n">
        <v>21706</v>
      </c>
      <c r="K170" s="135" t="n">
        <v>21179</v>
      </c>
      <c r="L170" s="135" t="n">
        <v>21502</v>
      </c>
      <c r="M170" s="135" t="n">
        <v>20174</v>
      </c>
      <c r="N170" s="135" t="n">
        <v>21228</v>
      </c>
      <c r="O170" s="139" t="n">
        <v>20096.1985786147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941.0663655406</v>
      </c>
      <c r="C171" s="135" t="n">
        <v>21245.5407314034</v>
      </c>
      <c r="D171" s="135" t="n">
        <v>20797</v>
      </c>
      <c r="E171" s="135" t="n">
        <v>21581</v>
      </c>
      <c r="F171" s="107" t="n">
        <v>21315.4388911975</v>
      </c>
      <c r="G171" s="135" t="n">
        <v>20899</v>
      </c>
      <c r="H171" s="135" t="n">
        <v>20855.5217428789</v>
      </c>
      <c r="I171" s="135" t="n">
        <v>20761.4365845307</v>
      </c>
      <c r="J171" s="135" t="n">
        <v>21706</v>
      </c>
      <c r="K171" s="135" t="n">
        <v>21173</v>
      </c>
      <c r="L171" s="135" t="n">
        <v>21502</v>
      </c>
      <c r="M171" s="135" t="n">
        <v>20166</v>
      </c>
      <c r="N171" s="135" t="n">
        <v>21228</v>
      </c>
      <c r="O171" s="139" t="n">
        <v>20093.7613331138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932.9139130838</v>
      </c>
      <c r="C172" s="135" t="n">
        <v>21240.4719329343</v>
      </c>
      <c r="D172" s="135" t="n">
        <v>20797</v>
      </c>
      <c r="E172" s="135" t="n">
        <v>21581</v>
      </c>
      <c r="F172" s="107" t="n">
        <v>21315.4388911975</v>
      </c>
      <c r="G172" s="135" t="n">
        <v>20899</v>
      </c>
      <c r="H172" s="135" t="n">
        <v>20846.6069824546</v>
      </c>
      <c r="I172" s="135" t="n">
        <v>20761.4365845307</v>
      </c>
      <c r="J172" s="135" t="n">
        <v>21706</v>
      </c>
      <c r="K172" s="135" t="n">
        <v>21167</v>
      </c>
      <c r="L172" s="135" t="n">
        <v>21502</v>
      </c>
      <c r="M172" s="135" t="n">
        <v>20160</v>
      </c>
      <c r="N172" s="135" t="n">
        <v>21228</v>
      </c>
      <c r="O172" s="139" t="n">
        <v>20091.4933920282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924.8182690152</v>
      </c>
      <c r="C173" s="135" t="n">
        <v>21235.4366124221</v>
      </c>
      <c r="D173" s="135" t="n">
        <v>20797</v>
      </c>
      <c r="E173" s="135" t="n">
        <v>21581</v>
      </c>
      <c r="F173" s="107" t="n">
        <v>21315.4388911975</v>
      </c>
      <c r="G173" s="135" t="n">
        <v>20899</v>
      </c>
      <c r="H173" s="135" t="n">
        <v>20837.7541107585</v>
      </c>
      <c r="I173" s="135" t="n">
        <v>20761.4365845307</v>
      </c>
      <c r="J173" s="135" t="n">
        <v>21706</v>
      </c>
      <c r="K173" s="135" t="n">
        <v>21162</v>
      </c>
      <c r="L173" s="135" t="n">
        <v>21502</v>
      </c>
      <c r="M173" s="135" t="n">
        <v>20153</v>
      </c>
      <c r="N173" s="135" t="n">
        <v>21228</v>
      </c>
      <c r="O173" s="139" t="n">
        <v>20089.3950636582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916.7786953593</v>
      </c>
      <c r="C174" s="135" t="n">
        <v>21230.4343482739</v>
      </c>
      <c r="D174" s="135" t="n">
        <v>20797</v>
      </c>
      <c r="E174" s="135" t="n">
        <v>21581</v>
      </c>
      <c r="F174" s="107" t="n">
        <v>21315.4388911975</v>
      </c>
      <c r="G174" s="135" t="n">
        <v>20898</v>
      </c>
      <c r="H174" s="135" t="n">
        <v>20828.9623253399</v>
      </c>
      <c r="I174" s="135" t="n">
        <v>20761.4365845307</v>
      </c>
      <c r="J174" s="135" t="n">
        <v>21706</v>
      </c>
      <c r="K174" s="135" t="n">
        <v>21156</v>
      </c>
      <c r="L174" s="135" t="n">
        <v>21502</v>
      </c>
      <c r="M174" s="135" t="n">
        <v>20146</v>
      </c>
      <c r="N174" s="135" t="n">
        <v>21228</v>
      </c>
      <c r="O174" s="139" t="n">
        <v>20087.4666963442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908.7944681008</v>
      </c>
      <c r="C175" s="135" t="n">
        <v>21225.4647266959</v>
      </c>
      <c r="D175" s="135" t="n">
        <v>20797</v>
      </c>
      <c r="E175" s="135" t="n">
        <v>21581</v>
      </c>
      <c r="F175" s="107" t="n">
        <v>21315.4388911975</v>
      </c>
      <c r="G175" s="135" t="n">
        <v>20898</v>
      </c>
      <c r="H175" s="135" t="n">
        <v>20820.2308389085</v>
      </c>
      <c r="I175" s="135" t="n">
        <v>20748.4632048715</v>
      </c>
      <c r="J175" s="135" t="n">
        <v>21706</v>
      </c>
      <c r="K175" s="135" t="n">
        <v>21150</v>
      </c>
      <c r="L175" s="135" t="n">
        <v>21502</v>
      </c>
      <c r="M175" s="135" t="n">
        <v>20140</v>
      </c>
      <c r="N175" s="135" t="n">
        <v>21228</v>
      </c>
      <c r="O175" s="139" t="n">
        <v>20085.7086786496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900.8648768384</v>
      </c>
      <c r="C176" s="135" t="n">
        <v>21220.5273415039</v>
      </c>
      <c r="D176" s="135" t="n">
        <v>20797</v>
      </c>
      <c r="E176" s="135" t="n">
        <v>21567</v>
      </c>
      <c r="F176" s="107" t="n">
        <v>21315.4388911975</v>
      </c>
      <c r="G176" s="135" t="n">
        <v>20898</v>
      </c>
      <c r="H176" s="135" t="n">
        <v>20811.5588789596</v>
      </c>
      <c r="I176" s="135" t="n">
        <v>20748.4632048715</v>
      </c>
      <c r="J176" s="135" t="n">
        <v>21706</v>
      </c>
      <c r="K176" s="135" t="n">
        <v>21145</v>
      </c>
      <c r="L176" s="135" t="n">
        <v>21502</v>
      </c>
      <c r="M176" s="135" t="n">
        <v>20134</v>
      </c>
      <c r="N176" s="135" t="n">
        <v>21228</v>
      </c>
      <c r="O176" s="139" t="n">
        <v>20084.1214395716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892.9892244497</v>
      </c>
      <c r="C177" s="141" t="n">
        <v>21215.6217939393</v>
      </c>
      <c r="D177" s="141" t="n">
        <v>20797</v>
      </c>
      <c r="E177" s="141" t="n">
        <v>21567</v>
      </c>
      <c r="F177" s="114" t="n">
        <v>21315.4388911975</v>
      </c>
      <c r="G177" s="141" t="n">
        <v>20898</v>
      </c>
      <c r="H177" s="141" t="n">
        <v>20802.9456874105</v>
      </c>
      <c r="I177" s="141" t="n">
        <v>20748.4632048715</v>
      </c>
      <c r="J177" s="141" t="n">
        <v>21706</v>
      </c>
      <c r="K177" s="141" t="n">
        <v>21139</v>
      </c>
      <c r="L177" s="141" t="n">
        <v>21502</v>
      </c>
      <c r="M177" s="141" t="n">
        <v>20126</v>
      </c>
      <c r="N177" s="141" t="n">
        <v>21228</v>
      </c>
      <c r="O177" s="142" t="n">
        <v>20082.7054487781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885.1668267668</v>
      </c>
      <c r="C178" s="144" t="n">
        <v>21210.7476924904</v>
      </c>
      <c r="D178" s="144" t="n">
        <v>20797</v>
      </c>
      <c r="E178" s="144" t="n">
        <v>21567</v>
      </c>
      <c r="F178" s="118" t="n">
        <v>21315.4388911975</v>
      </c>
      <c r="G178" s="144" t="n">
        <v>20898</v>
      </c>
      <c r="H178" s="144" t="n">
        <v>20794.3905202476</v>
      </c>
      <c r="I178" s="144" t="n">
        <v>20748.4632048715</v>
      </c>
      <c r="J178" s="144" t="n">
        <v>21706</v>
      </c>
      <c r="K178" s="144" t="n">
        <v>21135</v>
      </c>
      <c r="L178" s="144" t="n">
        <v>21502</v>
      </c>
      <c r="M178" s="144" t="n">
        <v>20120</v>
      </c>
      <c r="N178" s="144" t="n">
        <v>21228</v>
      </c>
      <c r="O178" s="145" t="n">
        <v>20081.4612168726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877.3970122606</v>
      </c>
      <c r="C179" s="135" t="n">
        <v>21205.9046527192</v>
      </c>
      <c r="D179" s="135" t="n">
        <v>20797</v>
      </c>
      <c r="E179" s="135" t="n">
        <v>21567</v>
      </c>
      <c r="F179" s="107" t="n">
        <v>21315.4388911975</v>
      </c>
      <c r="G179" s="135" t="n">
        <v>20898</v>
      </c>
      <c r="H179" s="135" t="n">
        <v>20785.8926471849</v>
      </c>
      <c r="I179" s="135" t="n">
        <v>20748.4632048715</v>
      </c>
      <c r="J179" s="135" t="n">
        <v>21706</v>
      </c>
      <c r="K179" s="135" t="n">
        <v>21129</v>
      </c>
      <c r="L179" s="135" t="n">
        <v>21502</v>
      </c>
      <c r="M179" s="135" t="n">
        <v>20114</v>
      </c>
      <c r="N179" s="135" t="n">
        <v>21228</v>
      </c>
      <c r="O179" s="139" t="n">
        <v>20080.3892956869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869.6791217353</v>
      </c>
      <c r="C180" s="135" t="n">
        <v>21201.0922970932</v>
      </c>
      <c r="D180" s="135" t="n">
        <v>20797</v>
      </c>
      <c r="E180" s="135" t="n">
        <v>21567</v>
      </c>
      <c r="F180" s="107" t="n">
        <v>21315.4388911975</v>
      </c>
      <c r="G180" s="135" t="n">
        <v>20897</v>
      </c>
      <c r="H180" s="135" t="n">
        <v>20777.4513513318</v>
      </c>
      <c r="I180" s="135" t="n">
        <v>20748.4632048715</v>
      </c>
      <c r="J180" s="135" t="n">
        <v>21706</v>
      </c>
      <c r="K180" s="135" t="n">
        <v>21124</v>
      </c>
      <c r="L180" s="135" t="n">
        <v>21502</v>
      </c>
      <c r="M180" s="135" t="n">
        <v>20108</v>
      </c>
      <c r="N180" s="135" t="n">
        <v>21228</v>
      </c>
      <c r="O180" s="139" t="n">
        <v>20079.4902786013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862.0125080317</v>
      </c>
      <c r="C181" s="135" t="n">
        <v>21196.3102548226</v>
      </c>
      <c r="D181" s="135" t="n">
        <v>20797</v>
      </c>
      <c r="E181" s="135" t="n">
        <v>21567</v>
      </c>
      <c r="F181" s="107" t="n">
        <v>21315.4388911975</v>
      </c>
      <c r="G181" s="135" t="n">
        <v>20897</v>
      </c>
      <c r="H181" s="135" t="n">
        <v>20769.0659288718</v>
      </c>
      <c r="I181" s="135" t="n">
        <v>20748.4632048715</v>
      </c>
      <c r="J181" s="135" t="n">
        <v>21706</v>
      </c>
      <c r="K181" s="135" t="n">
        <v>21118</v>
      </c>
      <c r="L181" s="135" t="n">
        <v>21502</v>
      </c>
      <c r="M181" s="135" t="n">
        <v>20102</v>
      </c>
      <c r="N181" s="135" t="n">
        <v>21228</v>
      </c>
      <c r="O181" s="139" t="n">
        <v>20078.7648008934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854.3965357399</v>
      </c>
      <c r="C182" s="135" t="n">
        <v>21191.5581617012</v>
      </c>
      <c r="D182" s="135" t="n">
        <v>20797</v>
      </c>
      <c r="E182" s="135" t="n">
        <v>21553</v>
      </c>
      <c r="F182" s="107" t="n">
        <v>21315.4388911975</v>
      </c>
      <c r="G182" s="135" t="n">
        <v>20897</v>
      </c>
      <c r="H182" s="135" t="n">
        <v>20760.7356887497</v>
      </c>
      <c r="I182" s="135" t="n">
        <v>20735.5091308368</v>
      </c>
      <c r="J182" s="135" t="n">
        <v>21706</v>
      </c>
      <c r="K182" s="135" t="n">
        <v>21112</v>
      </c>
      <c r="L182" s="135" t="n">
        <v>21502</v>
      </c>
      <c r="M182" s="135" t="n">
        <v>20094</v>
      </c>
      <c r="N182" s="135" t="n">
        <v>21228</v>
      </c>
      <c r="O182" s="139" t="n">
        <v>20078.213540115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846.8305809192</v>
      </c>
      <c r="C183" s="135" t="n">
        <v>21186.8356599533</v>
      </c>
      <c r="D183" s="135" t="n">
        <v>20797</v>
      </c>
      <c r="E183" s="135" t="n">
        <v>21553</v>
      </c>
      <c r="F183" s="107" t="n">
        <v>21315.4388911975</v>
      </c>
      <c r="G183" s="135" t="n">
        <v>20897</v>
      </c>
      <c r="H183" s="135" t="n">
        <v>20752.4599523689</v>
      </c>
      <c r="I183" s="135" t="n">
        <v>20735.5091308368</v>
      </c>
      <c r="J183" s="135" t="n">
        <v>21706</v>
      </c>
      <c r="K183" s="135" t="n">
        <v>21107</v>
      </c>
      <c r="L183" s="135" t="n">
        <v>21502</v>
      </c>
      <c r="M183" s="135" t="n">
        <v>20088</v>
      </c>
      <c r="N183" s="135" t="n">
        <v>21228</v>
      </c>
      <c r="O183" s="139" t="n">
        <v>20077.8372164981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839.3140308278</v>
      </c>
      <c r="C184" s="135" t="n">
        <v>21182.1423980837</v>
      </c>
      <c r="D184" s="135" t="n">
        <v>20797</v>
      </c>
      <c r="E184" s="135" t="n">
        <v>21553</v>
      </c>
      <c r="F184" s="107" t="n">
        <v>21315.4388911975</v>
      </c>
      <c r="G184" s="135" t="n">
        <v>20897</v>
      </c>
      <c r="H184" s="135" t="n">
        <v>20744.238053297</v>
      </c>
      <c r="I184" s="135" t="n">
        <v>20735.5091308368</v>
      </c>
      <c r="J184" s="135" t="n">
        <v>21706</v>
      </c>
      <c r="K184" s="135" t="n">
        <v>21103</v>
      </c>
      <c r="L184" s="135" t="n">
        <v>21502</v>
      </c>
      <c r="M184" s="135" t="n">
        <v>20082</v>
      </c>
      <c r="N184" s="135" t="n">
        <v>21228</v>
      </c>
      <c r="O184" s="139" t="n">
        <v>20077.6365933905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831.8462836592</v>
      </c>
      <c r="C185" s="135" t="n">
        <v>21177.4780307333</v>
      </c>
      <c r="D185" s="135" t="n">
        <v>20797</v>
      </c>
      <c r="E185" s="135" t="n">
        <v>21553</v>
      </c>
      <c r="F185" s="107" t="n">
        <v>21315.4388911975</v>
      </c>
      <c r="G185" s="135" t="n">
        <v>20896</v>
      </c>
      <c r="H185" s="135" t="n">
        <v>20736.0693369803</v>
      </c>
      <c r="I185" s="135" t="n">
        <v>20735.5091308368</v>
      </c>
      <c r="J185" s="135" t="n">
        <v>21706</v>
      </c>
      <c r="K185" s="135" t="n">
        <v>21097</v>
      </c>
      <c r="L185" s="135" t="n">
        <v>21502</v>
      </c>
      <c r="M185" s="135" t="n">
        <v>20076</v>
      </c>
      <c r="N185" s="135" t="n">
        <v>21228</v>
      </c>
      <c r="O185" s="139" t="n">
        <v>20077.6124777207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824.4267482866</v>
      </c>
      <c r="C186" s="135" t="n">
        <v>21172.8422185375</v>
      </c>
      <c r="D186" s="135" t="n">
        <v>20797</v>
      </c>
      <c r="E186" s="135" t="n">
        <v>21553</v>
      </c>
      <c r="F186" s="107" t="n">
        <v>21315.4388911975</v>
      </c>
      <c r="G186" s="135" t="n">
        <v>20896</v>
      </c>
      <c r="H186" s="135" t="n">
        <v>20727.9531604663</v>
      </c>
      <c r="I186" s="135" t="n">
        <v>20735.5091308368</v>
      </c>
      <c r="J186" s="135" t="n">
        <v>21706</v>
      </c>
      <c r="K186" s="135" t="n">
        <v>21091</v>
      </c>
      <c r="L186" s="135" t="n">
        <v>21502</v>
      </c>
      <c r="M186" s="135" t="n">
        <v>20069</v>
      </c>
      <c r="N186" s="135" t="n">
        <v>21228</v>
      </c>
      <c r="O186" s="139" t="n">
        <v>20077.7657204934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817.0548440149</v>
      </c>
      <c r="C187" s="141" t="n">
        <v>21168.2346279898</v>
      </c>
      <c r="D187" s="141" t="n">
        <v>20797</v>
      </c>
      <c r="E187" s="141" t="n">
        <v>21553</v>
      </c>
      <c r="F187" s="114" t="n">
        <v>21315.4388911975</v>
      </c>
      <c r="G187" s="141" t="n">
        <v>20896</v>
      </c>
      <c r="H187" s="141" t="n">
        <v>20719.8888921347</v>
      </c>
      <c r="I187" s="141" t="n">
        <v>20735.5091308368</v>
      </c>
      <c r="J187" s="141" t="n">
        <v>21706</v>
      </c>
      <c r="K187" s="141" t="n">
        <v>21087</v>
      </c>
      <c r="L187" s="141" t="n">
        <v>21502</v>
      </c>
      <c r="M187" s="141" t="n">
        <v>20063</v>
      </c>
      <c r="N187" s="141" t="n">
        <v>21228</v>
      </c>
      <c r="O187" s="142" t="n">
        <v>20074.8558105289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809.7300003394</v>
      </c>
      <c r="C188" s="144" t="n">
        <v>21163.6549313086</v>
      </c>
      <c r="D188" s="144" t="n">
        <v>20797</v>
      </c>
      <c r="E188" s="144" t="n">
        <v>21553</v>
      </c>
      <c r="F188" s="118" t="n">
        <v>21315.4388911975</v>
      </c>
      <c r="G188" s="144" t="n">
        <v>20896</v>
      </c>
      <c r="H188" s="144" t="n">
        <v>20711.875911435</v>
      </c>
      <c r="I188" s="144" t="n">
        <v>20735.5091308368</v>
      </c>
      <c r="J188" s="144" t="n">
        <v>21706</v>
      </c>
      <c r="K188" s="144" t="n">
        <v>21082</v>
      </c>
      <c r="L188" s="144" t="n">
        <v>21502</v>
      </c>
      <c r="M188" s="144" t="n">
        <v>20057</v>
      </c>
      <c r="N188" s="144" t="n">
        <v>21228</v>
      </c>
      <c r="O188" s="145" t="n">
        <v>20074.8558105289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802.4516567118</v>
      </c>
      <c r="C189" s="135" t="n">
        <v>21159.1028063076</v>
      </c>
      <c r="D189" s="135" t="n">
        <v>20797</v>
      </c>
      <c r="E189" s="135" t="n">
        <v>21540</v>
      </c>
      <c r="F189" s="107" t="n">
        <v>21315.4388911975</v>
      </c>
      <c r="G189" s="135" t="n">
        <v>20896</v>
      </c>
      <c r="H189" s="135" t="n">
        <v>20703.9136086331</v>
      </c>
      <c r="I189" s="135" t="n">
        <v>20735.5091308368</v>
      </c>
      <c r="J189" s="135" t="n">
        <v>21706</v>
      </c>
      <c r="K189" s="135" t="n">
        <v>21076</v>
      </c>
      <c r="L189" s="135" t="n">
        <v>21502</v>
      </c>
      <c r="M189" s="135" t="n">
        <v>20052</v>
      </c>
      <c r="N189" s="135" t="n">
        <v>21228</v>
      </c>
      <c r="O189" s="139" t="n">
        <v>20074.8558105289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795.2192623125</v>
      </c>
      <c r="C190" s="135" t="n">
        <v>21154.5779362706</v>
      </c>
      <c r="D190" s="135" t="n">
        <v>20797</v>
      </c>
      <c r="E190" s="135" t="n">
        <v>21540</v>
      </c>
      <c r="F190" s="107" t="n">
        <v>21315.4388911975</v>
      </c>
      <c r="G190" s="135" t="n">
        <v>20896</v>
      </c>
      <c r="H190" s="135" t="n">
        <v>20696.0013845639</v>
      </c>
      <c r="I190" s="135" t="n">
        <v>20735.5091308368</v>
      </c>
      <c r="J190" s="135" t="n">
        <v>21706</v>
      </c>
      <c r="K190" s="135" t="n">
        <v>21072</v>
      </c>
      <c r="L190" s="135" t="n">
        <v>21502</v>
      </c>
      <c r="M190" s="135" t="n">
        <v>20046</v>
      </c>
      <c r="N190" s="135" t="n">
        <v>21228</v>
      </c>
      <c r="O190" s="139" t="n">
        <v>20074.8558105289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788.0322758294</v>
      </c>
      <c r="C191" s="135" t="n">
        <v>21150.0800098288</v>
      </c>
      <c r="D191" s="135" t="n">
        <v>20797</v>
      </c>
      <c r="E191" s="135" t="n">
        <v>21540</v>
      </c>
      <c r="F191" s="107" t="n">
        <v>21315.4388911975</v>
      </c>
      <c r="G191" s="135" t="n">
        <v>20895</v>
      </c>
      <c r="H191" s="135" t="n">
        <v>20688.1386503913</v>
      </c>
      <c r="I191" s="135" t="n">
        <v>20735.5091308368</v>
      </c>
      <c r="J191" s="135" t="n">
        <v>21706</v>
      </c>
      <c r="K191" s="135" t="n">
        <v>21066</v>
      </c>
      <c r="L191" s="135" t="n">
        <v>21502</v>
      </c>
      <c r="M191" s="135" t="n">
        <v>20040</v>
      </c>
      <c r="N191" s="135" t="n">
        <v>21228</v>
      </c>
      <c r="O191" s="139" t="n">
        <v>20074.8558105289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780.8901652431</v>
      </c>
      <c r="C192" s="135" t="n">
        <v>21145.6087208424</v>
      </c>
      <c r="D192" s="135" t="n">
        <v>20797</v>
      </c>
      <c r="E192" s="135" t="n">
        <v>21540</v>
      </c>
      <c r="F192" s="107" t="n">
        <v>21315.4388911975</v>
      </c>
      <c r="G192" s="135" t="n">
        <v>20895</v>
      </c>
      <c r="H192" s="135" t="n">
        <v>20680.3248273751</v>
      </c>
      <c r="I192" s="135" t="n">
        <v>20735.5091308368</v>
      </c>
      <c r="J192" s="135" t="n">
        <v>21706</v>
      </c>
      <c r="K192" s="135" t="n">
        <v>21061</v>
      </c>
      <c r="L192" s="135" t="n">
        <v>21502</v>
      </c>
      <c r="M192" s="135" t="n">
        <v>20034</v>
      </c>
      <c r="N192" s="135" t="n">
        <v>21228</v>
      </c>
      <c r="O192" s="139" t="n">
        <v>20074.8558105289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773.7924076178</v>
      </c>
      <c r="C193" s="135" t="n">
        <v>21141.1637682847</v>
      </c>
      <c r="D193" s="135" t="n">
        <v>20797</v>
      </c>
      <c r="E193" s="135" t="n">
        <v>21540</v>
      </c>
      <c r="F193" s="107" t="n">
        <v>21315.4388911975</v>
      </c>
      <c r="G193" s="135" t="n">
        <v>20895</v>
      </c>
      <c r="H193" s="135" t="n">
        <v>20672.5593466438</v>
      </c>
      <c r="I193" s="135" t="n">
        <v>20735.5091308368</v>
      </c>
      <c r="J193" s="135" t="n">
        <v>21706</v>
      </c>
      <c r="K193" s="135" t="n">
        <v>21056</v>
      </c>
      <c r="L193" s="135" t="n">
        <v>21502</v>
      </c>
      <c r="M193" s="135" t="n">
        <v>20027</v>
      </c>
      <c r="N193" s="135" t="n">
        <v>21228</v>
      </c>
      <c r="O193" s="139" t="n">
        <v>20074.8558105289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766.7384888983</v>
      </c>
      <c r="C194" s="135" t="n">
        <v>21136.7448561301</v>
      </c>
      <c r="D194" s="135" t="n">
        <v>20797</v>
      </c>
      <c r="E194" s="135" t="n">
        <v>21540</v>
      </c>
      <c r="F194" s="107" t="n">
        <v>21315.4388911975</v>
      </c>
      <c r="G194" s="135" t="n">
        <v>20895</v>
      </c>
      <c r="H194" s="135" t="n">
        <v>20664.8416489746</v>
      </c>
      <c r="I194" s="135" t="n">
        <v>20735.5091308368</v>
      </c>
      <c r="J194" s="135" t="n">
        <v>21706</v>
      </c>
      <c r="K194" s="135" t="n">
        <v>21051</v>
      </c>
      <c r="L194" s="135" t="n">
        <v>21502</v>
      </c>
      <c r="M194" s="135" t="n">
        <v>20021</v>
      </c>
      <c r="N194" s="135" t="n">
        <v>21228</v>
      </c>
      <c r="O194" s="139" t="n">
        <v>20074.8558105289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759.7279037124</v>
      </c>
      <c r="C195" s="135" t="n">
        <v>21132.3516932442</v>
      </c>
      <c r="D195" s="135" t="n">
        <v>20797</v>
      </c>
      <c r="E195" s="135" t="n">
        <v>21540</v>
      </c>
      <c r="F195" s="107" t="n">
        <v>21315.4388911975</v>
      </c>
      <c r="G195" s="135" t="n">
        <v>20895</v>
      </c>
      <c r="H195" s="135" t="n">
        <v>20657.1711845784</v>
      </c>
      <c r="I195" s="135" t="n">
        <v>20735.5091308368</v>
      </c>
      <c r="J195" s="135" t="n">
        <v>21706</v>
      </c>
      <c r="K195" s="135" t="n">
        <v>21047</v>
      </c>
      <c r="L195" s="135" t="n">
        <v>21502</v>
      </c>
      <c r="M195" s="135" t="n">
        <v>20016</v>
      </c>
      <c r="N195" s="135" t="n">
        <v>21228</v>
      </c>
      <c r="O195" s="139" t="n">
        <v>20074.8558105289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752.7601551786</v>
      </c>
      <c r="C196" s="135" t="n">
        <v>21127.9839932779</v>
      </c>
      <c r="D196" s="135" t="n">
        <v>20797</v>
      </c>
      <c r="E196" s="135" t="n">
        <v>21526</v>
      </c>
      <c r="F196" s="107" t="n">
        <v>21315.4388911975</v>
      </c>
      <c r="G196" s="135" t="n">
        <v>20894</v>
      </c>
      <c r="H196" s="135" t="n">
        <v>20649.5474128917</v>
      </c>
      <c r="I196" s="135" t="n">
        <v>20735.5091308368</v>
      </c>
      <c r="J196" s="135" t="n">
        <v>21706</v>
      </c>
      <c r="K196" s="135" t="n">
        <v>21041</v>
      </c>
      <c r="L196" s="135" t="n">
        <v>21502</v>
      </c>
      <c r="M196" s="135" t="n">
        <v>20010</v>
      </c>
      <c r="N196" s="135" t="n">
        <v>21228</v>
      </c>
      <c r="O196" s="139" t="n">
        <v>20074.8558105289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745.8347547193</v>
      </c>
      <c r="C197" s="141" t="n">
        <v>21123.6414745638</v>
      </c>
      <c r="D197" s="141" t="n">
        <v>20797</v>
      </c>
      <c r="E197" s="141" t="n">
        <v>21526</v>
      </c>
      <c r="F197" s="114" t="n">
        <v>21315.4388911975</v>
      </c>
      <c r="G197" s="141" t="n">
        <v>20894</v>
      </c>
      <c r="H197" s="141" t="n">
        <v>20641.9698023735</v>
      </c>
      <c r="I197" s="141" t="n">
        <v>20735.5091308368</v>
      </c>
      <c r="J197" s="141" t="n">
        <v>21706</v>
      </c>
      <c r="K197" s="141" t="n">
        <v>21037</v>
      </c>
      <c r="L197" s="141" t="n">
        <v>21502</v>
      </c>
      <c r="M197" s="141" t="n">
        <v>20004</v>
      </c>
      <c r="N197" s="141" t="n">
        <v>21228</v>
      </c>
      <c r="O197" s="142" t="n">
        <v>20074.8558105289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738.9512218792</v>
      </c>
      <c r="C198" s="144" t="n">
        <v>21119.3238600152</v>
      </c>
      <c r="D198" s="144" t="n">
        <v>20797</v>
      </c>
      <c r="E198" s="144" t="n">
        <v>21526</v>
      </c>
      <c r="F198" s="118" t="n">
        <v>21315.4388911975</v>
      </c>
      <c r="G198" s="144" t="n">
        <v>20894</v>
      </c>
      <c r="H198" s="144" t="n">
        <v>20634.4378303082</v>
      </c>
      <c r="I198" s="144" t="n">
        <v>20735.5091308368</v>
      </c>
      <c r="J198" s="144" t="n">
        <v>21706</v>
      </c>
      <c r="K198" s="144" t="n">
        <v>21031</v>
      </c>
      <c r="L198" s="144" t="n">
        <v>21502</v>
      </c>
      <c r="M198" s="144" t="n">
        <v>19999</v>
      </c>
      <c r="N198" s="144" t="n">
        <v>21228</v>
      </c>
      <c r="O198" s="145" t="n">
        <v>20074.8558105289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20732.1090841482</v>
      </c>
      <c r="C199" s="135" t="n">
        <v>21115.0308770283</v>
      </c>
      <c r="D199" s="135" t="n">
        <v>20797</v>
      </c>
      <c r="E199" s="135" t="n">
        <v>21526</v>
      </c>
      <c r="F199" s="107" t="n">
        <v>21315.4388911975</v>
      </c>
      <c r="G199" s="135" t="n">
        <v>20894</v>
      </c>
      <c r="H199" s="135" t="n">
        <v>20626.9509826132</v>
      </c>
      <c r="I199" s="135" t="n">
        <v>20735.5091308368</v>
      </c>
      <c r="J199" s="135" t="n">
        <v>21706</v>
      </c>
      <c r="K199" s="135" t="n">
        <v>21027</v>
      </c>
      <c r="L199" s="135" t="n">
        <v>21502</v>
      </c>
      <c r="M199" s="135" t="n">
        <v>19993</v>
      </c>
      <c r="N199" s="135" t="n">
        <v>21228</v>
      </c>
      <c r="O199" s="139" t="n">
        <v>20074.8558105289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20725.3078767893</v>
      </c>
      <c r="C200" s="135" t="n">
        <v>21110.7622573866</v>
      </c>
      <c r="D200" s="135" t="n">
        <v>20797</v>
      </c>
      <c r="E200" s="135" t="n">
        <v>21526</v>
      </c>
      <c r="F200" s="107" t="n">
        <v>21315.4388911975</v>
      </c>
      <c r="G200" s="135" t="n">
        <v>20894</v>
      </c>
      <c r="H200" s="135" t="n">
        <v>20619.5087536521</v>
      </c>
      <c r="I200" s="135" t="n">
        <v>20735.5091308368</v>
      </c>
      <c r="J200" s="135" t="n">
        <v>21706</v>
      </c>
      <c r="K200" s="135" t="n">
        <v>21023</v>
      </c>
      <c r="L200" s="135" t="n">
        <v>21502</v>
      </c>
      <c r="M200" s="135" t="n">
        <v>19987</v>
      </c>
      <c r="N200" s="135" t="n">
        <v>21228</v>
      </c>
      <c r="O200" s="139" t="n">
        <v>20074.8558105289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20718.5471426709</v>
      </c>
      <c r="C201" s="135" t="n">
        <v>21106.517737168</v>
      </c>
      <c r="D201" s="135" t="n">
        <v>20797</v>
      </c>
      <c r="E201" s="135" t="n">
        <v>21526</v>
      </c>
      <c r="F201" s="107" t="n">
        <v>21315.4388911975</v>
      </c>
      <c r="G201" s="135" t="n">
        <v>20894</v>
      </c>
      <c r="H201" s="135" t="n">
        <v>20612.1106460532</v>
      </c>
      <c r="I201" s="135" t="n">
        <v>20735.5091308368</v>
      </c>
      <c r="J201" s="135" t="n">
        <v>21706</v>
      </c>
      <c r="K201" s="135" t="n">
        <v>21017</v>
      </c>
      <c r="L201" s="135" t="n">
        <v>21502</v>
      </c>
      <c r="M201" s="135" t="n">
        <v>19982</v>
      </c>
      <c r="N201" s="135" t="n">
        <v>21228</v>
      </c>
      <c r="O201" s="139" t="n">
        <v>20074.8558105289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20711.826432104</v>
      </c>
      <c r="C202" s="135" t="n">
        <v>21102.2970566543</v>
      </c>
      <c r="D202" s="135" t="n">
        <v>20797</v>
      </c>
      <c r="E202" s="135" t="n">
        <v>21512</v>
      </c>
      <c r="F202" s="107" t="n">
        <v>21315.4388911975</v>
      </c>
      <c r="G202" s="135" t="n">
        <v>20892</v>
      </c>
      <c r="H202" s="135" t="n">
        <v>20604.7561705321</v>
      </c>
      <c r="I202" s="135" t="n">
        <v>20735.5091308368</v>
      </c>
      <c r="J202" s="135" t="n">
        <v>21706</v>
      </c>
      <c r="K202" s="135" t="n">
        <v>21013</v>
      </c>
      <c r="L202" s="135" t="n">
        <v>21502</v>
      </c>
      <c r="M202" s="135" t="n">
        <v>19976</v>
      </c>
      <c r="N202" s="135" t="n">
        <v>21228</v>
      </c>
      <c r="O202" s="139" t="n">
        <v>20074.8558105289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20705.1453026834</v>
      </c>
      <c r="C203" s="135" t="n">
        <v>21098.0999602429</v>
      </c>
      <c r="D203" s="135" t="n">
        <v>20797</v>
      </c>
      <c r="E203" s="135" t="n">
        <v>21512</v>
      </c>
      <c r="F203" s="107" t="n">
        <v>21315.4388911975</v>
      </c>
      <c r="G203" s="135" t="n">
        <v>20892</v>
      </c>
      <c r="H203" s="135" t="n">
        <v>20597.4448457194</v>
      </c>
      <c r="I203" s="135" t="n">
        <v>20735.5091308368</v>
      </c>
      <c r="J203" s="135" t="n">
        <v>21706</v>
      </c>
      <c r="K203" s="135" t="n">
        <v>21008</v>
      </c>
      <c r="L203" s="135" t="n">
        <v>21502</v>
      </c>
      <c r="M203" s="135" t="n">
        <v>19971</v>
      </c>
      <c r="N203" s="135" t="n">
        <v>21228</v>
      </c>
      <c r="O203" s="139" t="n">
        <v>20074.8558105289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20698.503319133</v>
      </c>
      <c r="C204" s="135" t="n">
        <v>21093.9261963614</v>
      </c>
      <c r="D204" s="135" t="n">
        <v>20797</v>
      </c>
      <c r="E204" s="135" t="n">
        <v>21512</v>
      </c>
      <c r="F204" s="107" t="n">
        <v>21315.4388911975</v>
      </c>
      <c r="G204" s="135" t="n">
        <v>20892</v>
      </c>
      <c r="H204" s="135" t="n">
        <v>20590.1761979928</v>
      </c>
      <c r="I204" s="135" t="n">
        <v>20735.5091308368</v>
      </c>
      <c r="J204" s="135" t="n">
        <v>21706</v>
      </c>
      <c r="K204" s="135" t="n">
        <v>21003</v>
      </c>
      <c r="L204" s="135" t="n">
        <v>21502</v>
      </c>
      <c r="M204" s="135" t="n">
        <v>19965</v>
      </c>
      <c r="N204" s="135" t="n">
        <v>21228</v>
      </c>
      <c r="O204" s="139" t="n">
        <v>20074.8558105289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20691.9000531551</v>
      </c>
      <c r="C205" s="135" t="n">
        <v>21089.7755173832</v>
      </c>
      <c r="D205" s="135" t="n">
        <v>20797</v>
      </c>
      <c r="E205" s="135" t="n">
        <v>21512</v>
      </c>
      <c r="F205" s="107" t="n">
        <v>21315.4388911975</v>
      </c>
      <c r="G205" s="135" t="n">
        <v>20892</v>
      </c>
      <c r="H205" s="135" t="n">
        <v>20582.9497613139</v>
      </c>
      <c r="I205" s="135" t="n">
        <v>20735.5091308368</v>
      </c>
      <c r="J205" s="135" t="n">
        <v>21706</v>
      </c>
      <c r="K205" s="135" t="n">
        <v>20999</v>
      </c>
      <c r="L205" s="135" t="n">
        <v>21502</v>
      </c>
      <c r="M205" s="135" t="n">
        <v>19960</v>
      </c>
      <c r="N205" s="135" t="n">
        <v>21228</v>
      </c>
      <c r="O205" s="139" t="n">
        <v>20074.8558105289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20685.3350832841</v>
      </c>
      <c r="C206" s="135" t="n">
        <v>21085.6476795467</v>
      </c>
      <c r="D206" s="135" t="n">
        <v>20797</v>
      </c>
      <c r="E206" s="135" t="n">
        <v>21512</v>
      </c>
      <c r="F206" s="107" t="n">
        <v>21315.4388911975</v>
      </c>
      <c r="G206" s="135" t="n">
        <v>20892</v>
      </c>
      <c r="H206" s="135" t="n">
        <v>20575.7650770689</v>
      </c>
      <c r="I206" s="135" t="n">
        <v>20735.5091308368</v>
      </c>
      <c r="J206" s="135" t="n">
        <v>21706</v>
      </c>
      <c r="K206" s="135" t="n">
        <v>20994</v>
      </c>
      <c r="L206" s="135" t="n">
        <v>21502</v>
      </c>
      <c r="M206" s="135" t="n">
        <v>19954</v>
      </c>
      <c r="N206" s="135" t="n">
        <v>21228</v>
      </c>
      <c r="O206" s="139" t="n">
        <v>20074.8558105289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20678.8079947437</v>
      </c>
      <c r="C207" s="141" t="n">
        <v>21081.5424428756</v>
      </c>
      <c r="D207" s="141" t="n">
        <v>20797</v>
      </c>
      <c r="E207" s="141" t="n">
        <v>21512</v>
      </c>
      <c r="F207" s="114" t="n">
        <v>21315.4388911975</v>
      </c>
      <c r="G207" s="141" t="n">
        <v>20891</v>
      </c>
      <c r="H207" s="141" t="n">
        <v>20568.6216939134</v>
      </c>
      <c r="I207" s="141" t="n">
        <v>20735.5091308368</v>
      </c>
      <c r="J207" s="141" t="n">
        <v>21706</v>
      </c>
      <c r="K207" s="141" t="n">
        <v>20990</v>
      </c>
      <c r="L207" s="141" t="n">
        <v>21502</v>
      </c>
      <c r="M207" s="141" t="n">
        <v>19949</v>
      </c>
      <c r="N207" s="141" t="n">
        <v>21228</v>
      </c>
      <c r="O207" s="142" t="n">
        <v>20074.8558105289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/>
    </row>
    <row r="211" customFormat="false" ht="12.75" hidden="false" customHeight="false" outlineLevel="0" collapsed="false">
      <c r="B211" s="1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A6:IV1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9'!B17</f>
        <v>27034.1885110733</v>
      </c>
      <c r="D6" s="26" t="n">
        <f aca="false">'MP 2009'!C17</f>
        <v>32249.0153568202</v>
      </c>
      <c r="E6" s="26" t="n">
        <f aca="false">'MP 2009'!D17</f>
        <v>26619</v>
      </c>
      <c r="F6" s="26" t="n">
        <f aca="false">'MP 2009'!E17</f>
        <v>30047</v>
      </c>
      <c r="G6" s="26" t="n">
        <f aca="false">'MP 2009'!F17</f>
        <v>27228.8054968288</v>
      </c>
      <c r="H6" s="26" t="n">
        <f aca="false">'MP 2009'!G17</f>
        <v>27727</v>
      </c>
      <c r="I6" s="26" t="n">
        <f aca="false">'MP 2009'!H17</f>
        <v>28154.3418892522</v>
      </c>
      <c r="J6" s="26" t="n">
        <f aca="false">'MP 2009'!I17</f>
        <v>28569.1322587768</v>
      </c>
      <c r="K6" s="26" t="n">
        <f aca="false">'MP 2009'!J17</f>
        <v>28066</v>
      </c>
      <c r="L6" s="26" t="n">
        <f aca="false">'MP 2009'!K17</f>
        <v>26235</v>
      </c>
      <c r="M6" s="26" t="n">
        <f aca="false">'MP 2009'!L17</f>
        <v>28170</v>
      </c>
      <c r="N6" s="26" t="n">
        <f aca="false">'MP 2009'!M17</f>
        <v>28622</v>
      </c>
      <c r="O6" s="26" t="n">
        <f aca="false">'MP 2009'!N17</f>
        <v>30346</v>
      </c>
      <c r="P6" s="27" t="n">
        <f aca="false">'MP 2009'!O17</f>
        <v>25741.0169491525</v>
      </c>
      <c r="Q6" s="28" t="n">
        <f aca="false">SUM(C6:P6)/COUNTIF(C6:P6,"&gt;0")</f>
        <v>28200.6071758503</v>
      </c>
    </row>
    <row r="7" s="29" customFormat="true" ht="12.75" hidden="false" customHeight="true" outlineLevel="0" collapsed="false">
      <c r="A7" s="23"/>
      <c r="B7" s="30" t="s">
        <v>27</v>
      </c>
      <c r="C7" s="31" t="n">
        <f aca="false">'MP 2008'!B17</f>
        <v>26634.668483816</v>
      </c>
      <c r="D7" s="32" t="n">
        <f aca="false">'MP 2008'!C17</f>
        <v>31760.0738733313</v>
      </c>
      <c r="E7" s="32" t="n">
        <f aca="false">'MP 2008'!D17</f>
        <v>26225.6884080371</v>
      </c>
      <c r="F7" s="32" t="n">
        <f aca="false">'MP 2008'!E17</f>
        <v>29410</v>
      </c>
      <c r="G7" s="32" t="n">
        <f aca="false">'MP 2008'!F17</f>
        <v>26840.1315789474</v>
      </c>
      <c r="H7" s="32" t="n">
        <f aca="false">'MP 2008'!G17</f>
        <v>27183</v>
      </c>
      <c r="I7" s="32" t="n">
        <f aca="false">'MP 2008'!H17</f>
        <v>27775.1489792553</v>
      </c>
      <c r="J7" s="32" t="n">
        <f aca="false">'MP 2008'!I17</f>
        <v>28147.0346654891</v>
      </c>
      <c r="K7" s="32" t="n">
        <f aca="false">'MP 2008'!J17</f>
        <v>27554</v>
      </c>
      <c r="L7" s="32" t="n">
        <f aca="false">'MP 2008'!K17</f>
        <v>25940</v>
      </c>
      <c r="M7" s="32" t="n">
        <f aca="false">'MP 2008'!L17</f>
        <v>27812</v>
      </c>
      <c r="N7" s="32" t="n">
        <f aca="false">'MP 2008'!M17</f>
        <v>28074</v>
      </c>
      <c r="O7" s="32" t="n">
        <f aca="false">'MP 2008'!N17</f>
        <v>29999.6373280141</v>
      </c>
      <c r="P7" s="33" t="n">
        <f aca="false">'MP 2008'!O17</f>
        <v>25464</v>
      </c>
      <c r="Q7" s="34" t="n">
        <f aca="false">SUM(C7:P7)/COUNTIF(C7:P7,"&gt;0")</f>
        <v>27772.8130940636</v>
      </c>
    </row>
    <row r="8" customFormat="false" ht="12.75" hidden="false" customHeight="false" outlineLevel="0" collapsed="false">
      <c r="A8" s="23"/>
      <c r="B8" s="30" t="s">
        <v>28</v>
      </c>
      <c r="C8" s="31" t="n">
        <f aca="false">'MP 2007'!B17</f>
        <v>26241</v>
      </c>
      <c r="D8" s="32" t="n">
        <f aca="false">'MP 2007'!C17</f>
        <v>31277.3630432601</v>
      </c>
      <c r="E8" s="32" t="n">
        <f aca="false">'MP 2007'!D17</f>
        <v>25510.9372488408</v>
      </c>
      <c r="F8" s="32" t="n">
        <f aca="false">'MP 2007'!E17</f>
        <v>28745</v>
      </c>
      <c r="G8" s="32" t="n">
        <f aca="false">'MP 2007'!F17</f>
        <v>26159.2105263158</v>
      </c>
      <c r="H8" s="32" t="n">
        <f aca="false">'MP 2007'!G17</f>
        <v>26729</v>
      </c>
      <c r="I8" s="32" t="n">
        <f aca="false">'MP 2007'!H17</f>
        <v>25738.1452859351</v>
      </c>
      <c r="J8" s="32" t="n">
        <f aca="false">'MP 2007'!I17</f>
        <v>27380.1565221658</v>
      </c>
      <c r="K8" s="32" t="n">
        <f aca="false">'MP 2007'!J17</f>
        <v>26752</v>
      </c>
      <c r="L8" s="32" t="n">
        <f aca="false">'MP 2007'!K17</f>
        <v>25225</v>
      </c>
      <c r="M8" s="32" t="n">
        <f aca="false">'MP 2007'!L17</f>
        <v>27242</v>
      </c>
      <c r="N8" s="32" t="n">
        <f aca="false">'MP 2007'!M17</f>
        <v>27242</v>
      </c>
      <c r="O8" s="32" t="n">
        <f aca="false">'MP 2007'!N17</f>
        <v>29159.4850057801</v>
      </c>
      <c r="P8" s="33" t="n">
        <f aca="false">'MP 2007'!O17</f>
        <v>24919</v>
      </c>
      <c r="Q8" s="34" t="n">
        <f aca="false">SUM(C8:P8)/COUNTIF(C8:P8,"&gt;0")</f>
        <v>27022.878402307</v>
      </c>
    </row>
    <row r="9" s="35" customFormat="true" ht="12.75" hidden="false" customHeight="false" outlineLevel="0" collapsed="false">
      <c r="A9" s="23"/>
      <c r="B9" s="30" t="s">
        <v>29</v>
      </c>
      <c r="C9" s="31" t="n">
        <f aca="false">'MP 2006'!B17</f>
        <v>25872.4061433447</v>
      </c>
      <c r="D9" s="32" t="n">
        <f aca="false">'MP 2006'!C17</f>
        <v>31190</v>
      </c>
      <c r="E9" s="32" t="n">
        <f aca="false">'MP 2006'!D17</f>
        <v>24279.8077279753</v>
      </c>
      <c r="F9" s="32" t="n">
        <f aca="false">'MP 2006'!E17</f>
        <v>27261</v>
      </c>
      <c r="G9" s="32" t="n">
        <f aca="false">'MP 2006'!F17</f>
        <v>24734.2105263158</v>
      </c>
      <c r="H9" s="32" t="n">
        <f aca="false">'MP 2006'!G17</f>
        <v>26167</v>
      </c>
      <c r="I9" s="32" t="n">
        <f aca="false">'MP 2006'!H17</f>
        <v>24772.6738794436</v>
      </c>
      <c r="J9" s="32" t="n">
        <f aca="false">'MP 2006'!I17</f>
        <v>25935.8145754402</v>
      </c>
      <c r="K9" s="32" t="n">
        <f aca="false">'MP 2006'!J17</f>
        <v>25269</v>
      </c>
      <c r="L9" s="32" t="n">
        <f aca="false">'MP 2006'!K17</f>
        <v>23737</v>
      </c>
      <c r="M9" s="32" t="n">
        <f aca="false">'MP 2006'!L17</f>
        <v>25492</v>
      </c>
      <c r="N9" s="32" t="n">
        <f aca="false">'MP 2006'!M17</f>
        <v>25789</v>
      </c>
      <c r="O9" s="32" t="n">
        <f aca="false">'MP 2006'!N17</f>
        <v>27997.94863658</v>
      </c>
      <c r="P9" s="33" t="n">
        <f aca="false">'MP 2006'!O17</f>
        <v>23737.3557959815</v>
      </c>
      <c r="Q9" s="34" t="n">
        <f aca="false">SUM(C9:P9)/COUNTIF(C9:P9,"&gt;0")</f>
        <v>25873.9440917915</v>
      </c>
    </row>
    <row r="10" s="35" customFormat="true" ht="12.75" hidden="false" customHeight="false" outlineLevel="0" collapsed="false">
      <c r="A10" s="23"/>
      <c r="B10" s="30" t="s">
        <v>30</v>
      </c>
      <c r="C10" s="31" t="n">
        <f aca="false">'MP 2005'!B17</f>
        <v>22285.6363636364</v>
      </c>
      <c r="D10" s="32" t="n">
        <f aca="false">'MP 2005'!C17</f>
        <v>27382.3092344329</v>
      </c>
      <c r="E10" s="32" t="n">
        <f aca="false">'MP 2005'!D17</f>
        <v>22838.642010772</v>
      </c>
      <c r="F10" s="32" t="n">
        <f aca="false">'MP 2005'!E17</f>
        <v>25770.8129829985</v>
      </c>
      <c r="G10" s="32" t="n">
        <f aca="false">'MP 2005'!F17</f>
        <v>23182.8947368421</v>
      </c>
      <c r="H10" s="32" t="n">
        <f aca="false">'MP 2005'!G17</f>
        <v>23812.0842105263</v>
      </c>
      <c r="I10" s="32" t="n">
        <f aca="false">'MP 2005'!H17</f>
        <v>22917.4238021638</v>
      </c>
      <c r="J10" s="32" t="n">
        <f aca="false">'MP 2005'!I17</f>
        <v>24838.3548487324</v>
      </c>
      <c r="K10" s="32" t="n">
        <f aca="false">'MP 2005'!J17</f>
        <v>23248.855641422</v>
      </c>
      <c r="L10" s="32" t="n">
        <f aca="false">'MP 2005'!K17</f>
        <v>22455.9283932502</v>
      </c>
      <c r="M10" s="32" t="n">
        <f aca="false">'MP 2005'!L17</f>
        <v>23954</v>
      </c>
      <c r="N10" s="32" t="n">
        <f aca="false">'MP 2005'!M17</f>
        <v>24253.1059740609</v>
      </c>
      <c r="O10" s="32" t="n">
        <f aca="false">'MP 2005'!N17</f>
        <v>26168.9324883837</v>
      </c>
      <c r="P10" s="33" t="n">
        <f aca="false">'MP 2005'!O17</f>
        <v>22868.0197836167</v>
      </c>
      <c r="Q10" s="34" t="n">
        <f aca="false">SUM(C10:P10)/COUNTIF(C10:P10,"&gt;0")</f>
        <v>23998.3571764884</v>
      </c>
    </row>
    <row r="11" s="35" customFormat="true" ht="12.75" hidden="false" customHeight="false" outlineLevel="0" collapsed="false">
      <c r="A11" s="23"/>
      <c r="B11" s="36" t="s">
        <v>31</v>
      </c>
      <c r="C11" s="37" t="n">
        <f aca="false">C6/C7*100-100</f>
        <v>1.50000000000003</v>
      </c>
      <c r="D11" s="38" t="n">
        <f aca="false">D6/D7*100-100</f>
        <v>1.5394847173182</v>
      </c>
      <c r="E11" s="38" t="n">
        <f aca="false">E6/E7*100-100</f>
        <v>1.49971884757989</v>
      </c>
      <c r="F11" s="38" t="n">
        <f aca="false">F6/F7*100-100</f>
        <v>2.16592995579734</v>
      </c>
      <c r="G11" s="38" t="n">
        <f aca="false">G6/G7*100-100</f>
        <v>1.44810734902001</v>
      </c>
      <c r="H11" s="38" t="n">
        <f aca="false">H6/H7*100-100</f>
        <v>2.00125078173858</v>
      </c>
      <c r="I11" s="38" t="n">
        <f aca="false">I6/I7*100-100</f>
        <v>1.36522367631595</v>
      </c>
      <c r="J11" s="38" t="n">
        <f aca="false">J6/J7*100-100</f>
        <v>1.49961656104838</v>
      </c>
      <c r="K11" s="38" t="n">
        <f aca="false">K6/K7*100-100</f>
        <v>1.85816941278942</v>
      </c>
      <c r="L11" s="38" t="n">
        <f aca="false">L6/L7*100-100</f>
        <v>1.1372397841172</v>
      </c>
      <c r="M11" s="38" t="n">
        <f aca="false">M6/M7*100-100</f>
        <v>1.28721415216452</v>
      </c>
      <c r="N11" s="38" t="n">
        <f aca="false">N6/N7*100-100</f>
        <v>1.95198404217425</v>
      </c>
      <c r="O11" s="38" t="n">
        <f aca="false">O6/O7*100-100</f>
        <v>1.15455619745914</v>
      </c>
      <c r="P11" s="39" t="n">
        <f aca="false">P6/P7*100-100</f>
        <v>1.08787680314384</v>
      </c>
      <c r="Q11" s="40" t="n">
        <f aca="false">Q6/Q7*100-100</f>
        <v>1.54033399619178</v>
      </c>
    </row>
    <row r="12" s="35" customFormat="true" ht="12.75" hidden="false" customHeight="false" outlineLevel="0" collapsed="false">
      <c r="A12" s="23"/>
      <c r="B12" s="30" t="s">
        <v>32</v>
      </c>
      <c r="C12" s="41" t="n">
        <f aca="false">C7/C8*100-100</f>
        <v>1.50020381775092</v>
      </c>
      <c r="D12" s="42" t="n">
        <f aca="false">D7/D8*100-100</f>
        <v>1.54332329552085</v>
      </c>
      <c r="E12" s="42" t="n">
        <f aca="false">E7/E8*100-100</f>
        <v>2.80174402149325</v>
      </c>
      <c r="F12" s="42" t="n">
        <f aca="false">F7/F8*100-100</f>
        <v>2.31344581666377</v>
      </c>
      <c r="G12" s="42" t="n">
        <f aca="false">G7/G8*100-100</f>
        <v>2.60298777727479</v>
      </c>
      <c r="H12" s="42" t="n">
        <f aca="false">H7/H8*100-100</f>
        <v>1.69852968685697</v>
      </c>
      <c r="I12" s="42" t="n">
        <f aca="false">I7/I8*100-100</f>
        <v>7.91433753555424</v>
      </c>
      <c r="J12" s="42" t="n">
        <f aca="false">J7/J8*100-100</f>
        <v>2.80085375955554</v>
      </c>
      <c r="K12" s="42" t="n">
        <f aca="false">K7/K8*100-100</f>
        <v>2.99790669856459</v>
      </c>
      <c r="L12" s="42" t="n">
        <f aca="false">L7/L8*100-100</f>
        <v>2.83448959365708</v>
      </c>
      <c r="M12" s="42" t="n">
        <f aca="false">M7/M8*100-100</f>
        <v>2.09235738932532</v>
      </c>
      <c r="N12" s="42" t="n">
        <f aca="false">N7/N8*100-100</f>
        <v>3.05410762792747</v>
      </c>
      <c r="O12" s="42" t="n">
        <f aca="false">O7/O8*100-100</f>
        <v>2.88123168865128</v>
      </c>
      <c r="P12" s="43" t="n">
        <f aca="false">P7/P8*100-100</f>
        <v>2.18708615915565</v>
      </c>
      <c r="Q12" s="44" t="n">
        <f aca="false">Q7/Q8*100-100</f>
        <v>2.77518434783988</v>
      </c>
    </row>
    <row r="13" customFormat="false" ht="12.75" hidden="false" customHeight="false" outlineLevel="0" collapsed="false">
      <c r="A13" s="23"/>
      <c r="B13" s="30" t="s">
        <v>33</v>
      </c>
      <c r="C13" s="41" t="n">
        <f aca="false">C8/C9*100-100</f>
        <v>1.42466013641371</v>
      </c>
      <c r="D13" s="42" t="n">
        <f aca="false">D8/D9*100-100</f>
        <v>0.280099529528897</v>
      </c>
      <c r="E13" s="42" t="n">
        <f aca="false">E8/E9*100-100</f>
        <v>5.07059007492478</v>
      </c>
      <c r="F13" s="42" t="n">
        <f aca="false">F8/F9*100-100</f>
        <v>5.44367411320201</v>
      </c>
      <c r="G13" s="42" t="n">
        <f aca="false">G8/G9*100-100</f>
        <v>5.76125119693585</v>
      </c>
      <c r="H13" s="42" t="n">
        <f aca="false">H8/H9*100-100</f>
        <v>2.14774334084915</v>
      </c>
      <c r="I13" s="42" t="n">
        <f aca="false">I8/I9*100-100</f>
        <v>3.89732416932453</v>
      </c>
      <c r="J13" s="42" t="n">
        <f aca="false">J8/J9*100-100</f>
        <v>5.56890913344728</v>
      </c>
      <c r="K13" s="42" t="n">
        <f aca="false">K8/K9*100-100</f>
        <v>5.86885116150225</v>
      </c>
      <c r="L13" s="42" t="n">
        <f aca="false">L8/L9*100-100</f>
        <v>6.2686944432742</v>
      </c>
      <c r="M13" s="42" t="n">
        <f aca="false">M8/M9*100-100</f>
        <v>6.8648987917778</v>
      </c>
      <c r="N13" s="42" t="n">
        <f aca="false">N8/N9*100-100</f>
        <v>5.63418511768583</v>
      </c>
      <c r="O13" s="42" t="n">
        <f aca="false">O8/O9*100-100</f>
        <v>4.14864811803572</v>
      </c>
      <c r="P13" s="43" t="n">
        <f aca="false">P8/P9*100-100</f>
        <v>4.97799423901542</v>
      </c>
      <c r="Q13" s="44" t="n">
        <f aca="false">Q8/Q9*100-100</f>
        <v>4.44050704615991</v>
      </c>
    </row>
    <row r="14" customFormat="false" ht="13.5" hidden="false" customHeight="false" outlineLevel="0" collapsed="false">
      <c r="A14" s="23"/>
      <c r="B14" s="45" t="s">
        <v>34</v>
      </c>
      <c r="C14" s="46" t="n">
        <f aca="false">C9/C10*100-100</f>
        <v>16.0945360553442</v>
      </c>
      <c r="D14" s="47" t="n">
        <f aca="false">D9/D10*100-100</f>
        <v>13.9056597928527</v>
      </c>
      <c r="E14" s="47" t="n">
        <f aca="false">E9/E10*100-100</f>
        <v>6.3102075706758</v>
      </c>
      <c r="F14" s="47" t="n">
        <f aca="false">F9/F10*100-100</f>
        <v>5.7824602506124</v>
      </c>
      <c r="G14" s="47" t="n">
        <f aca="false">G9/G10*100-100</f>
        <v>6.69163970713436</v>
      </c>
      <c r="H14" s="47" t="n">
        <f aca="false">H9/H10*100-100</f>
        <v>9.88958282128311</v>
      </c>
      <c r="I14" s="47" t="n">
        <f aca="false">I9/I10*100-100</f>
        <v>8.0953692408681</v>
      </c>
      <c r="J14" s="47" t="n">
        <f aca="false">J9/J10*100-100</f>
        <v>4.41840747260174</v>
      </c>
      <c r="K14" s="47" t="n">
        <f aca="false">K9/K10*100-100</f>
        <v>8.68922062115955</v>
      </c>
      <c r="L14" s="47" t="n">
        <f aca="false">L9/L10*100-100</f>
        <v>5.70482584516469</v>
      </c>
      <c r="M14" s="47" t="n">
        <f aca="false">M9/M10*100-100</f>
        <v>6.42063955915504</v>
      </c>
      <c r="N14" s="47" t="n">
        <f aca="false">N9/N10*100-100</f>
        <v>6.33277250172317</v>
      </c>
      <c r="O14" s="47" t="n">
        <f aca="false">O9/O10*100-100</f>
        <v>6.98926541618829</v>
      </c>
      <c r="P14" s="48" t="n">
        <f aca="false">P9/P10*100-100</f>
        <v>3.80153603412386</v>
      </c>
      <c r="Q14" s="49" t="n">
        <f aca="false">Q9/Q10*100-100</f>
        <v>7.81548045772327</v>
      </c>
    </row>
    <row r="15" customFormat="false" ht="12.75" hidden="false" customHeight="false" outlineLevel="0" collapsed="false">
      <c r="A15" s="23" t="n">
        <v>20</v>
      </c>
      <c r="B15" s="24" t="s">
        <v>26</v>
      </c>
      <c r="C15" s="25" t="n">
        <f aca="false">'MP 2009'!B27</f>
        <v>25664.0365752321</v>
      </c>
      <c r="D15" s="26" t="n">
        <f aca="false">'MP 2009'!C27</f>
        <v>27056.636451027</v>
      </c>
      <c r="E15" s="26" t="n">
        <f aca="false">'MP 2009'!D27</f>
        <v>24412</v>
      </c>
      <c r="F15" s="26" t="n">
        <f aca="false">'MP 2009'!E27</f>
        <v>24766</v>
      </c>
      <c r="G15" s="26" t="n">
        <f aca="false">'MP 2009'!F27</f>
        <v>27228.8054968288</v>
      </c>
      <c r="H15" s="26" t="n">
        <f aca="false">'MP 2009'!G27</f>
        <v>27727</v>
      </c>
      <c r="I15" s="26" t="n">
        <f aca="false">'MP 2009'!H27</f>
        <v>23827.787652012</v>
      </c>
      <c r="J15" s="26" t="n">
        <f aca="false">'MP 2009'!I27</f>
        <v>23802.9460379749</v>
      </c>
      <c r="K15" s="26" t="n">
        <f aca="false">'MP 2009'!J27</f>
        <v>24609</v>
      </c>
      <c r="L15" s="26" t="n">
        <f aca="false">'MP 2009'!K27</f>
        <v>24121</v>
      </c>
      <c r="M15" s="26" t="n">
        <f aca="false">'MP 2009'!L27</f>
        <v>24814</v>
      </c>
      <c r="N15" s="26" t="n">
        <f aca="false">'MP 2009'!M27</f>
        <v>24269</v>
      </c>
      <c r="O15" s="26" t="n">
        <f aca="false">'MP 2009'!N27</f>
        <v>27046</v>
      </c>
      <c r="P15" s="27" t="n">
        <f aca="false">'MP 2009'!O27</f>
        <v>25741.0169491525</v>
      </c>
      <c r="Q15" s="28" t="n">
        <f aca="false">SUM(C15:P15)/COUNTIF(C15:P15,"&gt;0")</f>
        <v>25363.2306544448</v>
      </c>
    </row>
    <row r="16" customFormat="false" ht="12.75" hidden="false" customHeight="false" outlineLevel="0" collapsed="false">
      <c r="A16" s="23"/>
      <c r="B16" s="30" t="s">
        <v>27</v>
      </c>
      <c r="C16" s="31" t="n">
        <f aca="false">'MP 2008'!B27</f>
        <v>25284.7650987509</v>
      </c>
      <c r="D16" s="32" t="n">
        <f aca="false">'MP 2008'!C27</f>
        <v>26061.454963766</v>
      </c>
      <c r="E16" s="32" t="n">
        <f aca="false">'MP 2008'!D27</f>
        <v>24050.6496340289</v>
      </c>
      <c r="F16" s="32" t="n">
        <f aca="false">'MP 2008'!E27</f>
        <v>24238</v>
      </c>
      <c r="G16" s="32" t="n">
        <f aca="false">'MP 2008'!F27</f>
        <v>26840.1315789474</v>
      </c>
      <c r="H16" s="32" t="n">
        <f aca="false">'MP 2008'!G27</f>
        <v>27183</v>
      </c>
      <c r="I16" s="32" t="n">
        <f aca="false">'MP 2008'!H27</f>
        <v>23549.4377694242</v>
      </c>
      <c r="J16" s="32" t="n">
        <f aca="false">'MP 2008'!I27</f>
        <v>23451.2921132585</v>
      </c>
      <c r="K16" s="32" t="n">
        <f aca="false">'MP 2008'!J27</f>
        <v>24158</v>
      </c>
      <c r="L16" s="32" t="n">
        <f aca="false">'MP 2008'!K27</f>
        <v>23847</v>
      </c>
      <c r="M16" s="32" t="n">
        <f aca="false">'MP 2008'!L27</f>
        <v>24490</v>
      </c>
      <c r="N16" s="32" t="n">
        <f aca="false">'MP 2008'!M27</f>
        <v>23804</v>
      </c>
      <c r="O16" s="32" t="n">
        <f aca="false">'MP 2008'!N27</f>
        <v>26737.8828743388</v>
      </c>
      <c r="P16" s="33" t="n">
        <f aca="false">'MP 2008'!O27</f>
        <v>25464</v>
      </c>
      <c r="Q16" s="34" t="n">
        <f aca="false">SUM(C16:P16)/COUNTIF(C16:P16,"&gt;0")</f>
        <v>24939.9724308939</v>
      </c>
    </row>
    <row r="17" customFormat="false" ht="12.75" hidden="false" customHeight="false" outlineLevel="0" collapsed="false">
      <c r="A17" s="23"/>
      <c r="B17" s="30" t="s">
        <v>28</v>
      </c>
      <c r="C17" s="31" t="n">
        <f aca="false">'MP 2007'!B27</f>
        <v>24911</v>
      </c>
      <c r="D17" s="32" t="n">
        <f aca="false">'MP 2007'!C27</f>
        <v>24982.9412765611</v>
      </c>
      <c r="E17" s="32" t="n">
        <f aca="false">'MP 2007'!D27</f>
        <v>23395.1814418268</v>
      </c>
      <c r="F17" s="32" t="n">
        <f aca="false">'MP 2007'!E27</f>
        <v>23685</v>
      </c>
      <c r="G17" s="32" t="n">
        <f aca="false">'MP 2007'!F27</f>
        <v>26159.2105263158</v>
      </c>
      <c r="H17" s="32" t="n">
        <f aca="false">'MP 2007'!G27</f>
        <v>26729</v>
      </c>
      <c r="I17" s="32" t="n">
        <f aca="false">'MP 2007'!H27</f>
        <v>22395.1623194354</v>
      </c>
      <c r="J17" s="32" t="n">
        <f aca="false">'MP 2007'!I27</f>
        <v>22812.344925884</v>
      </c>
      <c r="K17" s="32" t="n">
        <f aca="false">'MP 2007'!J27</f>
        <v>23454</v>
      </c>
      <c r="L17" s="32" t="n">
        <f aca="false">'MP 2007'!K27</f>
        <v>23188</v>
      </c>
      <c r="M17" s="32" t="n">
        <f aca="false">'MP 2007'!L27</f>
        <v>24065</v>
      </c>
      <c r="N17" s="32" t="n">
        <f aca="false">'MP 2007'!M27</f>
        <v>23093</v>
      </c>
      <c r="O17" s="32" t="n">
        <f aca="false">'MP 2007'!N27</f>
        <v>25984.6787697117</v>
      </c>
      <c r="P17" s="33" t="n">
        <f aca="false">'MP 2007'!O27</f>
        <v>24919</v>
      </c>
      <c r="Q17" s="34" t="n">
        <f aca="false">SUM(C17:P17)/COUNTIF(C17:P17,"&gt;0")</f>
        <v>24269.5370899811</v>
      </c>
    </row>
    <row r="18" s="35" customFormat="true" ht="12.75" hidden="false" customHeight="false" outlineLevel="0" collapsed="false">
      <c r="A18" s="23"/>
      <c r="B18" s="30" t="s">
        <v>29</v>
      </c>
      <c r="C18" s="31" t="n">
        <f aca="false">'MP 2006'!B27</f>
        <v>23725.4708276399</v>
      </c>
      <c r="D18" s="32" t="n">
        <f aca="false">'MP 2006'!C27</f>
        <v>23084.0046990359</v>
      </c>
      <c r="E18" s="32" t="n">
        <f aca="false">'MP 2006'!D27</f>
        <v>22265.5842648985</v>
      </c>
      <c r="F18" s="32" t="n">
        <f aca="false">'MP 2006'!E27</f>
        <v>22371</v>
      </c>
      <c r="G18" s="32" t="n">
        <f aca="false">'MP 2006'!F27</f>
        <v>24734.2105263158</v>
      </c>
      <c r="H18" s="32" t="n">
        <f aca="false">'MP 2006'!G27</f>
        <v>26167</v>
      </c>
      <c r="I18" s="32" t="n">
        <f aca="false">'MP 2006'!H27</f>
        <v>21457.4084079001</v>
      </c>
      <c r="J18" s="32" t="n">
        <f aca="false">'MP 2006'!I27</f>
        <v>21566.2780383603</v>
      </c>
      <c r="K18" s="32" t="n">
        <f aca="false">'MP 2006'!J27</f>
        <v>21240</v>
      </c>
      <c r="L18" s="32" t="n">
        <f aca="false">'MP 2006'!K27</f>
        <v>21467</v>
      </c>
      <c r="M18" s="32" t="n">
        <f aca="false">'MP 2006'!L27</f>
        <v>22638</v>
      </c>
      <c r="N18" s="32" t="n">
        <f aca="false">'MP 2006'!M27</f>
        <v>21860</v>
      </c>
      <c r="O18" s="32" t="n">
        <f aca="false">'MP 2006'!N27</f>
        <v>24949.9114184483</v>
      </c>
      <c r="P18" s="33" t="n">
        <f aca="false">'MP 2006'!O27</f>
        <v>23737.3557959815</v>
      </c>
      <c r="Q18" s="34" t="n">
        <f aca="false">SUM(C18:P18)/COUNTIF(C18:P18,"&gt;0")</f>
        <v>22947.3731413272</v>
      </c>
    </row>
    <row r="19" s="35" customFormat="true" ht="12.75" hidden="false" customHeight="false" outlineLevel="0" collapsed="false">
      <c r="A19" s="23"/>
      <c r="B19" s="30" t="s">
        <v>30</v>
      </c>
      <c r="C19" s="31" t="n">
        <f aca="false">'MP 2005'!B27</f>
        <v>22292.1435886926</v>
      </c>
      <c r="D19" s="32" t="n">
        <f aca="false">'MP 2005'!C27</f>
        <v>21753.9219523836</v>
      </c>
      <c r="E19" s="32" t="n">
        <f aca="false">'MP 2005'!D27</f>
        <v>22838.642010772</v>
      </c>
      <c r="F19" s="32" t="n">
        <f aca="false">'MP 2005'!E27</f>
        <v>21033.1270194989</v>
      </c>
      <c r="G19" s="32" t="n">
        <f aca="false">'MP 2005'!F27</f>
        <v>23182.8947368421</v>
      </c>
      <c r="H19" s="32" t="n">
        <f aca="false">'MP 2005'!G27</f>
        <v>20377.6127833426</v>
      </c>
      <c r="I19" s="32" t="n">
        <f aca="false">'MP 2005'!H27</f>
        <v>19506.9381137248</v>
      </c>
      <c r="J19" s="32" t="n">
        <f aca="false">'MP 2005'!I27</f>
        <v>20078.5107229989</v>
      </c>
      <c r="K19" s="32" t="n">
        <f aca="false">'MP 2005'!J27</f>
        <v>19536.5694037188</v>
      </c>
      <c r="L19" s="32" t="n">
        <f aca="false">'MP 2005'!K27</f>
        <v>18931.1545236182</v>
      </c>
      <c r="M19" s="32" t="n">
        <f aca="false">'MP 2005'!L27</f>
        <v>21269.8692722862</v>
      </c>
      <c r="N19" s="32" t="n">
        <f aca="false">'MP 2005'!M27</f>
        <v>20553.2547529859</v>
      </c>
      <c r="O19" s="32" t="n">
        <f aca="false">'MP 2005'!N27</f>
        <v>23303.9222008204</v>
      </c>
      <c r="P19" s="33" t="n">
        <f aca="false">'MP 2005'!O27</f>
        <v>22868.0197836167</v>
      </c>
      <c r="Q19" s="34" t="n">
        <f aca="false">SUM(C19:P19)/COUNTIF(C19:P19,"&gt;0")</f>
        <v>21251.8986332358</v>
      </c>
    </row>
    <row r="20" s="35" customFormat="true" ht="12.75" hidden="false" customHeight="false" outlineLevel="0" collapsed="false">
      <c r="A20" s="23"/>
      <c r="B20" s="36" t="s">
        <v>31</v>
      </c>
      <c r="C20" s="37" t="n">
        <f aca="false">C15/C16*100-100</f>
        <v>1.50000000000001</v>
      </c>
      <c r="D20" s="38" t="n">
        <f aca="false">D15/D16*100-100</f>
        <v>3.81859527276826</v>
      </c>
      <c r="E20" s="38" t="n">
        <f aca="false">E15/E16*100-100</f>
        <v>1.50245574015544</v>
      </c>
      <c r="F20" s="38" t="n">
        <f aca="false">F15/F16*100-100</f>
        <v>2.17839755755425</v>
      </c>
      <c r="G20" s="38" t="n">
        <f aca="false">G15/G16*100-100</f>
        <v>1.44810734902001</v>
      </c>
      <c r="H20" s="38" t="n">
        <f aca="false">H15/H16*100-100</f>
        <v>2.00125078173858</v>
      </c>
      <c r="I20" s="38" t="n">
        <f aca="false">I15/I16*100-100</f>
        <v>1.18198101081279</v>
      </c>
      <c r="J20" s="38" t="n">
        <f aca="false">J15/J16*100-100</f>
        <v>1.49950767325777</v>
      </c>
      <c r="K20" s="38" t="n">
        <f aca="false">K15/K16*100-100</f>
        <v>1.86687639705274</v>
      </c>
      <c r="L20" s="38" t="n">
        <f aca="false">L15/L16*100-100</f>
        <v>1.14899148739885</v>
      </c>
      <c r="M20" s="38" t="n">
        <f aca="false">M15/M16*100-100</f>
        <v>1.32298897509186</v>
      </c>
      <c r="N20" s="38" t="n">
        <f aca="false">N15/N16*100-100</f>
        <v>1.95345320114266</v>
      </c>
      <c r="O20" s="38" t="n">
        <f aca="false">O15/O16*100-100</f>
        <v>1.15236171505899</v>
      </c>
      <c r="P20" s="39" t="n">
        <f aca="false">P15/P16*100-100</f>
        <v>1.08787680314384</v>
      </c>
      <c r="Q20" s="40" t="n">
        <f aca="false">Q15/Q16*100-100</f>
        <v>1.69710782449224</v>
      </c>
    </row>
    <row r="21" s="35" customFormat="true" ht="12.75" hidden="false" customHeight="false" outlineLevel="0" collapsed="false">
      <c r="A21" s="23"/>
      <c r="B21" s="30" t="s">
        <v>32</v>
      </c>
      <c r="C21" s="41" t="n">
        <f aca="false">C16/C17*100-100</f>
        <v>1.50040182550224</v>
      </c>
      <c r="D21" s="42" t="n">
        <f aca="false">D16/D17*100-100</f>
        <v>4.31700044948961</v>
      </c>
      <c r="E21" s="42" t="n">
        <f aca="false">E16/E17*100-100</f>
        <v>2.8017230549456</v>
      </c>
      <c r="F21" s="42" t="n">
        <f aca="false">F16/F17*100-100</f>
        <v>2.33481106185349</v>
      </c>
      <c r="G21" s="42" t="n">
        <f aca="false">G16/G17*100-100</f>
        <v>2.60298777727479</v>
      </c>
      <c r="H21" s="42" t="n">
        <f aca="false">H16/H17*100-100</f>
        <v>1.69852968685697</v>
      </c>
      <c r="I21" s="42" t="n">
        <f aca="false">I16/I17*100-100</f>
        <v>5.154128527959</v>
      </c>
      <c r="J21" s="42" t="n">
        <f aca="false">J16/J17*100-100</f>
        <v>2.80088342277122</v>
      </c>
      <c r="K21" s="42" t="n">
        <f aca="false">K16/K17*100-100</f>
        <v>3.00162019271765</v>
      </c>
      <c r="L21" s="42" t="n">
        <f aca="false">L16/L17*100-100</f>
        <v>2.8419872347766</v>
      </c>
      <c r="M21" s="42" t="n">
        <f aca="false">M16/M17*100-100</f>
        <v>1.76605028049033</v>
      </c>
      <c r="N21" s="42" t="n">
        <f aca="false">N16/N17*100-100</f>
        <v>3.0788550643052</v>
      </c>
      <c r="O21" s="42" t="n">
        <f aca="false">O16/O17*100-100</f>
        <v>2.89864697309656</v>
      </c>
      <c r="P21" s="43" t="n">
        <f aca="false">P16/P17*100-100</f>
        <v>2.18708615915565</v>
      </c>
      <c r="Q21" s="44" t="n">
        <f aca="false">Q16/Q17*100-100</f>
        <v>2.76245623650399</v>
      </c>
    </row>
    <row r="22" customFormat="false" ht="12.75" hidden="false" customHeight="false" outlineLevel="0" collapsed="false">
      <c r="A22" s="23"/>
      <c r="B22" s="30" t="s">
        <v>33</v>
      </c>
      <c r="C22" s="41" t="n">
        <f aca="false">C17/C18*100-100</f>
        <v>4.9968625742888</v>
      </c>
      <c r="D22" s="42" t="n">
        <f aca="false">D17/D18*100-100</f>
        <v>8.22620079264027</v>
      </c>
      <c r="E22" s="42" t="n">
        <f aca="false">E17/E18*100-100</f>
        <v>5.07328783062368</v>
      </c>
      <c r="F22" s="42" t="n">
        <f aca="false">F17/F18*100-100</f>
        <v>5.87367574091458</v>
      </c>
      <c r="G22" s="42" t="n">
        <f aca="false">G17/G18*100-100</f>
        <v>5.76125119693585</v>
      </c>
      <c r="H22" s="42" t="n">
        <f aca="false">H17/H18*100-100</f>
        <v>2.14774334084915</v>
      </c>
      <c r="I22" s="42" t="n">
        <f aca="false">I17/I18*100-100</f>
        <v>4.37030369049627</v>
      </c>
      <c r="J22" s="42" t="n">
        <f aca="false">J17/J18*100-100</f>
        <v>5.77784857130806</v>
      </c>
      <c r="K22" s="42" t="n">
        <f aca="false">K17/K18*100-100</f>
        <v>10.4237288135593</v>
      </c>
      <c r="L22" s="42" t="n">
        <f aca="false">L17/L18*100-100</f>
        <v>8.01695625844319</v>
      </c>
      <c r="M22" s="42" t="n">
        <f aca="false">M17/M18*100-100</f>
        <v>6.30356038519304</v>
      </c>
      <c r="N22" s="42" t="n">
        <f aca="false">N17/N18*100-100</f>
        <v>5.64043915827996</v>
      </c>
      <c r="O22" s="42" t="n">
        <f aca="false">O17/O18*100-100</f>
        <v>4.14737885801986</v>
      </c>
      <c r="P22" s="43" t="n">
        <f aca="false">P17/P18*100-100</f>
        <v>4.97799423901542</v>
      </c>
      <c r="Q22" s="44" t="n">
        <f aca="false">Q17/Q18*100-100</f>
        <v>5.76172244426859</v>
      </c>
    </row>
    <row r="23" customFormat="false" ht="13.5" hidden="false" customHeight="false" outlineLevel="0" collapsed="false">
      <c r="A23" s="23"/>
      <c r="B23" s="45" t="s">
        <v>34</v>
      </c>
      <c r="C23" s="46" t="n">
        <f aca="false">C18/C19*100-100</f>
        <v>6.42974164079166</v>
      </c>
      <c r="D23" s="47" t="n">
        <f aca="false">D18/D19*100-100</f>
        <v>6.11422045902191</v>
      </c>
      <c r="E23" s="47" t="n">
        <f aca="false">E18/E19*100-100</f>
        <v>-2.5091585813343</v>
      </c>
      <c r="F23" s="47" t="n">
        <f aca="false">F18/F19*100-100</f>
        <v>6.36078971643539</v>
      </c>
      <c r="G23" s="47" t="n">
        <f aca="false">G18/G19*100-100</f>
        <v>6.69163970713436</v>
      </c>
      <c r="H23" s="47" t="n">
        <f aca="false">H18/H19*100-100</f>
        <v>28.4105271712195</v>
      </c>
      <c r="I23" s="47" t="n">
        <f aca="false">I18/I19*100-100</f>
        <v>9.99885416565209</v>
      </c>
      <c r="J23" s="47" t="n">
        <f aca="false">J18/J19*100-100</f>
        <v>7.4097493379188</v>
      </c>
      <c r="K23" s="47" t="n">
        <f aca="false">K18/K19*100-100</f>
        <v>8.71918995131755</v>
      </c>
      <c r="L23" s="47" t="n">
        <f aca="false">L18/L19*100-100</f>
        <v>13.3950915313596</v>
      </c>
      <c r="M23" s="47" t="n">
        <f aca="false">M18/M19*100-100</f>
        <v>6.43224793814983</v>
      </c>
      <c r="N23" s="47" t="n">
        <f aca="false">N18/N19*100-100</f>
        <v>6.35785067970436</v>
      </c>
      <c r="O23" s="47" t="n">
        <f aca="false">O18/O19*100-100</f>
        <v>7.0631424334651</v>
      </c>
      <c r="P23" s="48" t="n">
        <f aca="false">P18/P19*100-100</f>
        <v>3.80153603412386</v>
      </c>
      <c r="Q23" s="49" t="n">
        <f aca="false">Q18/Q19*100-100</f>
        <v>7.97799075438729</v>
      </c>
    </row>
    <row r="24" customFormat="false" ht="12.75" hidden="false" customHeight="false" outlineLevel="0" collapsed="false">
      <c r="A24" s="23" t="n">
        <v>30</v>
      </c>
      <c r="B24" s="24" t="s">
        <v>26</v>
      </c>
      <c r="C24" s="25" t="n">
        <f aca="false">'MP 2009'!B37</f>
        <v>24319.3915960375</v>
      </c>
      <c r="D24" s="26" t="n">
        <f aca="false">'MP 2009'!C37</f>
        <v>23947.9108783401</v>
      </c>
      <c r="E24" s="26" t="n">
        <f aca="false">'MP 2009'!D37</f>
        <v>21876</v>
      </c>
      <c r="F24" s="26" t="n">
        <f aca="false">'MP 2009'!E37</f>
        <v>23091</v>
      </c>
      <c r="G24" s="26" t="n">
        <f aca="false">'MP 2009'!F37</f>
        <v>24935.2284742612</v>
      </c>
      <c r="H24" s="26" t="n">
        <f aca="false">'MP 2009'!G37</f>
        <v>25500</v>
      </c>
      <c r="I24" s="26" t="n">
        <f aca="false">'MP 2009'!H37</f>
        <v>22240.000174043</v>
      </c>
      <c r="J24" s="26" t="n">
        <f aca="false">'MP 2009'!I37</f>
        <v>22227.5233205739</v>
      </c>
      <c r="K24" s="26" t="n">
        <f aca="false">'MP 2009'!J37</f>
        <v>22333</v>
      </c>
      <c r="L24" s="26" t="n">
        <f aca="false">'MP 2009'!K37</f>
        <v>23437</v>
      </c>
      <c r="M24" s="26" t="n">
        <f aca="false">'MP 2009'!L37</f>
        <v>22829</v>
      </c>
      <c r="N24" s="26" t="n">
        <f aca="false">'MP 2009'!M37</f>
        <v>22603</v>
      </c>
      <c r="O24" s="26" t="n">
        <f aca="false">'MP 2009'!N37</f>
        <v>24102</v>
      </c>
      <c r="P24" s="27" t="n">
        <f aca="false">'MP 2009'!O37</f>
        <v>22730.3493088768</v>
      </c>
      <c r="Q24" s="28" t="n">
        <f aca="false">SUM(C24:P24)/COUNTIF(C24:P24,"&gt;0")</f>
        <v>23297.9574108666</v>
      </c>
    </row>
    <row r="25" customFormat="false" ht="12.75" hidden="false" customHeight="false" outlineLevel="0" collapsed="false">
      <c r="A25" s="23"/>
      <c r="B25" s="30" t="s">
        <v>27</v>
      </c>
      <c r="C25" s="31" t="n">
        <f aca="false">'MP 2008'!B37</f>
        <v>23959.9917202339</v>
      </c>
      <c r="D25" s="32" t="n">
        <f aca="false">'MP 2008'!C37</f>
        <v>23078.0024970772</v>
      </c>
      <c r="E25" s="32" t="n">
        <f aca="false">'MP 2008'!D37</f>
        <v>21552.0441127588</v>
      </c>
      <c r="F25" s="32" t="n">
        <f aca="false">'MP 2008'!E37</f>
        <v>22598</v>
      </c>
      <c r="G25" s="32" t="n">
        <f aca="false">'MP 2008'!F37</f>
        <v>21398.9158264647</v>
      </c>
      <c r="H25" s="32" t="n">
        <f aca="false">'MP 2008'!G37</f>
        <v>24994</v>
      </c>
      <c r="I25" s="32" t="n">
        <f aca="false">'MP 2008'!H37</f>
        <v>21769.9600045163</v>
      </c>
      <c r="J25" s="32" t="n">
        <f aca="false">'MP 2008'!I37</f>
        <v>21899.1508744834</v>
      </c>
      <c r="K25" s="32" t="n">
        <f aca="false">'MP 2008'!J37</f>
        <v>21923</v>
      </c>
      <c r="L25" s="32" t="n">
        <f aca="false">'MP 2008'!K37</f>
        <v>23171</v>
      </c>
      <c r="M25" s="32" t="n">
        <f aca="false">'MP 2008'!L37</f>
        <v>22525</v>
      </c>
      <c r="N25" s="32" t="n">
        <f aca="false">'MP 2008'!M37</f>
        <v>22169</v>
      </c>
      <c r="O25" s="32" t="n">
        <f aca="false">'MP 2008'!N37</f>
        <v>23827.7425623735</v>
      </c>
      <c r="P25" s="33" t="n">
        <f aca="false">'MP 2008'!O37</f>
        <v>22486.0589655719</v>
      </c>
      <c r="Q25" s="34" t="n">
        <f aca="false">SUM(C25:P25)/COUNTIF(C25:P25,"&gt;0")</f>
        <v>22667.99046882</v>
      </c>
    </row>
    <row r="26" s="35" customFormat="true" ht="12.75" hidden="false" customHeight="false" outlineLevel="0" collapsed="false">
      <c r="A26" s="23"/>
      <c r="B26" s="30" t="s">
        <v>28</v>
      </c>
      <c r="C26" s="31" t="n">
        <f aca="false">'MP 2007'!B37</f>
        <v>23606</v>
      </c>
      <c r="D26" s="32" t="n">
        <f aca="false">'MP 2007'!C37</f>
        <v>22185.6542494007</v>
      </c>
      <c r="E26" s="32" t="n">
        <f aca="false">'MP 2007'!D37</f>
        <v>20964.678033327</v>
      </c>
      <c r="F26" s="32" t="n">
        <f aca="false">'MP 2007'!E37</f>
        <v>22081</v>
      </c>
      <c r="G26" s="32" t="n">
        <f aca="false">'MP 2007'!F37</f>
        <v>20853.2109335535</v>
      </c>
      <c r="H26" s="32" t="n">
        <f aca="false">'MP 2007'!G37</f>
        <v>24578</v>
      </c>
      <c r="I26" s="32" t="n">
        <f aca="false">'MP 2007'!H37</f>
        <v>21330.107443822</v>
      </c>
      <c r="J26" s="32" t="n">
        <f aca="false">'MP 2007'!I37</f>
        <v>21302.491077825</v>
      </c>
      <c r="K26" s="32" t="n">
        <f aca="false">'MP 2007'!J37</f>
        <v>21002</v>
      </c>
      <c r="L26" s="32" t="n">
        <f aca="false">'MP 2007'!K37</f>
        <v>22531</v>
      </c>
      <c r="M26" s="32" t="n">
        <f aca="false">'MP 2007'!L37</f>
        <v>22067</v>
      </c>
      <c r="N26" s="32" t="n">
        <f aca="false">'MP 2007'!M37</f>
        <v>21505</v>
      </c>
      <c r="O26" s="32" t="n">
        <f aca="false">'MP 2007'!N37</f>
        <v>23154.0478325165</v>
      </c>
      <c r="P26" s="33" t="n">
        <f aca="false">'MP 2007'!O37</f>
        <v>21996.3011765011</v>
      </c>
      <c r="Q26" s="34" t="n">
        <f aca="false">SUM(C26:P26)/COUNTIF(C26:P26,"&gt;0")</f>
        <v>22082.6064819247</v>
      </c>
    </row>
    <row r="27" s="35" customFormat="true" ht="12.75" hidden="false" customHeight="false" outlineLevel="0" collapsed="false">
      <c r="A27" s="23"/>
      <c r="B27" s="30" t="s">
        <v>29</v>
      </c>
      <c r="C27" s="31" t="n">
        <f aca="false">'MP 2006'!B37</f>
        <v>22482.3970090491</v>
      </c>
      <c r="D27" s="32" t="n">
        <f aca="false">'MP 2006'!C37</f>
        <v>20918.8065979983</v>
      </c>
      <c r="E27" s="32" t="n">
        <f aca="false">'MP 2006'!D37</f>
        <v>19829.4045153815</v>
      </c>
      <c r="F27" s="32" t="n">
        <f aca="false">'MP 2006'!E37</f>
        <v>20318</v>
      </c>
      <c r="G27" s="32" t="n">
        <f aca="false">'MP 2006'!F37</f>
        <v>19712.9809687237</v>
      </c>
      <c r="H27" s="32" t="n">
        <f aca="false">'MP 2006'!G37</f>
        <v>24041</v>
      </c>
      <c r="I27" s="32" t="n">
        <f aca="false">'MP 2006'!H37</f>
        <v>20438.5889577705</v>
      </c>
      <c r="J27" s="32" t="n">
        <f aca="false">'MP 2006'!I37</f>
        <v>20153.431852974</v>
      </c>
      <c r="K27" s="32" t="n">
        <f aca="false">'MP 2006'!J37</f>
        <v>19853</v>
      </c>
      <c r="L27" s="32" t="n">
        <f aca="false">'MP 2006'!K37</f>
        <v>21102</v>
      </c>
      <c r="M27" s="32" t="n">
        <f aca="false">'MP 2006'!L37</f>
        <v>20913</v>
      </c>
      <c r="N27" s="32" t="n">
        <f aca="false">'MP 2006'!M37</f>
        <v>20356</v>
      </c>
      <c r="O27" s="32" t="n">
        <f aca="false">'MP 2006'!N37</f>
        <v>22232.1731724078</v>
      </c>
      <c r="P27" s="33" t="n">
        <f aca="false">'MP 2006'!O37</f>
        <v>20952.8657644476</v>
      </c>
      <c r="Q27" s="34" t="n">
        <f aca="false">SUM(C27:P27)/COUNTIF(C27:P27,"&gt;0")</f>
        <v>20950.2606313395</v>
      </c>
    </row>
    <row r="28" s="35" customFormat="true" ht="12.75" hidden="false" customHeight="false" outlineLevel="0" collapsed="false">
      <c r="A28" s="23"/>
      <c r="B28" s="30" t="s">
        <v>30</v>
      </c>
      <c r="C28" s="31" t="n">
        <f aca="false">'MP 2005'!B37</f>
        <v>21523.1700031486</v>
      </c>
      <c r="D28" s="32" t="n">
        <f aca="false">'MP 2005'!C37</f>
        <v>20143.2584575605</v>
      </c>
      <c r="E28" s="32" t="n">
        <f aca="false">'MP 2005'!D37</f>
        <v>18250.7881984305</v>
      </c>
      <c r="F28" s="32" t="n">
        <f aca="false">'MP 2005'!E37</f>
        <v>19583.2090097233</v>
      </c>
      <c r="G28" s="32" t="n">
        <f aca="false">'MP 2005'!F37</f>
        <v>18475.1106458793</v>
      </c>
      <c r="H28" s="32" t="n">
        <f aca="false">'MP 2005'!G37</f>
        <v>18891.3295719367</v>
      </c>
      <c r="I28" s="32" t="n">
        <f aca="false">'MP 2005'!H37</f>
        <v>18598.1393604883</v>
      </c>
      <c r="J28" s="32" t="n">
        <f aca="false">'MP 2005'!I37</f>
        <v>19351.5441437966</v>
      </c>
      <c r="K28" s="32" t="n">
        <f aca="false">'MP 2005'!J37</f>
        <v>18256.2116155501</v>
      </c>
      <c r="L28" s="32" t="n">
        <f aca="false">'MP 2005'!K37</f>
        <v>18586.775748772</v>
      </c>
      <c r="M28" s="32" t="n">
        <f aca="false">'MP 2005'!L37</f>
        <v>19533.4946800562</v>
      </c>
      <c r="N28" s="32" t="n">
        <f aca="false">'MP 2005'!M37</f>
        <v>19137.8727281094</v>
      </c>
      <c r="O28" s="32" t="n">
        <f aca="false">'MP 2005'!N37</f>
        <v>20756.7862196384</v>
      </c>
      <c r="P28" s="33" t="n">
        <f aca="false">'MP 2005'!O37</f>
        <v>20184.0991655416</v>
      </c>
      <c r="Q28" s="34" t="n">
        <f aca="false">SUM(C28:P28)/COUNTIF(C28:P28,"&gt;0")</f>
        <v>19376.5563963308</v>
      </c>
    </row>
    <row r="29" s="35" customFormat="true" ht="12.75" hidden="false" customHeight="false" outlineLevel="0" collapsed="false">
      <c r="A29" s="23"/>
      <c r="B29" s="36" t="s">
        <v>31</v>
      </c>
      <c r="C29" s="37" t="n">
        <f aca="false">C24/C25*100-100</f>
        <v>1.50000000000001</v>
      </c>
      <c r="D29" s="38" t="n">
        <f aca="false">D24/D25*100-100</f>
        <v>3.76942667101754</v>
      </c>
      <c r="E29" s="38" t="n">
        <f aca="false">E24/E25*100-100</f>
        <v>1.5031330000361</v>
      </c>
      <c r="F29" s="38" t="n">
        <f aca="false">F24/F25*100-100</f>
        <v>2.18160899194619</v>
      </c>
      <c r="G29" s="38" t="n">
        <f aca="false">G24/G25*100-100</f>
        <v>16.5256626853174</v>
      </c>
      <c r="H29" s="38" t="n">
        <f aca="false">H24/H25*100-100</f>
        <v>2.0244858766104</v>
      </c>
      <c r="I29" s="38" t="n">
        <f aca="false">I24/I25*100-100</f>
        <v>2.15912279778721</v>
      </c>
      <c r="J29" s="38" t="n">
        <f aca="false">J24/J25*100-100</f>
        <v>1.49947570101028</v>
      </c>
      <c r="K29" s="38" t="n">
        <f aca="false">K24/K25*100-100</f>
        <v>1.87018200063859</v>
      </c>
      <c r="L29" s="38" t="n">
        <f aca="false">L24/L25*100-100</f>
        <v>1.14798670752234</v>
      </c>
      <c r="M29" s="38" t="n">
        <f aca="false">M24/M25*100-100</f>
        <v>1.3496115427303</v>
      </c>
      <c r="N29" s="38" t="n">
        <f aca="false">N24/N25*100-100</f>
        <v>1.95768866435114</v>
      </c>
      <c r="O29" s="38" t="n">
        <f aca="false">O24/O25*100-100</f>
        <v>1.15100050669321</v>
      </c>
      <c r="P29" s="39" t="n">
        <f aca="false">P24/P25*100-100</f>
        <v>1.08640799919164</v>
      </c>
      <c r="Q29" s="40" t="n">
        <f aca="false">Q24/Q25*100-100</f>
        <v>2.7791036127051</v>
      </c>
    </row>
    <row r="30" s="35" customFormat="true" ht="12.75" hidden="false" customHeight="false" outlineLevel="0" collapsed="false">
      <c r="A30" s="23"/>
      <c r="B30" s="30" t="s">
        <v>32</v>
      </c>
      <c r="C30" s="41" t="n">
        <f aca="false">C25/C26*100-100</f>
        <v>1.49958366616092</v>
      </c>
      <c r="D30" s="42" t="n">
        <f aca="false">D25/D26*100-100</f>
        <v>4.022185857785</v>
      </c>
      <c r="E30" s="42" t="n">
        <f aca="false">E25/E26*100-100</f>
        <v>2.80169377511103</v>
      </c>
      <c r="F30" s="42" t="n">
        <f aca="false">F25/F26*100-100</f>
        <v>2.34137946650968</v>
      </c>
      <c r="G30" s="42" t="n">
        <f aca="false">G25/G26*100-100</f>
        <v>2.61688664949504</v>
      </c>
      <c r="H30" s="42" t="n">
        <f aca="false">H25/H26*100-100</f>
        <v>1.69257059158596</v>
      </c>
      <c r="I30" s="42" t="n">
        <f aca="false">I25/I26*100-100</f>
        <v>2.06212069888893</v>
      </c>
      <c r="J30" s="42" t="n">
        <f aca="false">J25/J26*100-100</f>
        <v>2.80089213265524</v>
      </c>
      <c r="K30" s="42" t="n">
        <f aca="false">K25/K26*100-100</f>
        <v>4.38529663841538</v>
      </c>
      <c r="L30" s="42" t="n">
        <f aca="false">L25/L26*100-100</f>
        <v>2.84053082419777</v>
      </c>
      <c r="M30" s="42" t="n">
        <f aca="false">M25/M26*100-100</f>
        <v>2.07549734898265</v>
      </c>
      <c r="N30" s="42" t="n">
        <f aca="false">N25/N26*100-100</f>
        <v>3.0876540339456</v>
      </c>
      <c r="O30" s="42" t="n">
        <f aca="false">O25/O26*100-100</f>
        <v>2.90961966879482</v>
      </c>
      <c r="P30" s="43" t="n">
        <f aca="false">P25/P26*100-100</f>
        <v>2.22654611400787</v>
      </c>
      <c r="Q30" s="44" t="n">
        <f aca="false">Q25/Q26*100-100</f>
        <v>2.65088266357706</v>
      </c>
    </row>
    <row r="31" s="35" customFormat="true" ht="12.75" hidden="false" customHeight="false" outlineLevel="0" collapsed="false">
      <c r="A31" s="23"/>
      <c r="B31" s="30" t="s">
        <v>33</v>
      </c>
      <c r="C31" s="41" t="n">
        <f aca="false">C26/C27*100-100</f>
        <v>4.99770104806309</v>
      </c>
      <c r="D31" s="42" t="n">
        <f aca="false">D26/D27*100-100</f>
        <v>6.05602258172613</v>
      </c>
      <c r="E31" s="42" t="n">
        <f aca="false">E26/E27*100-100</f>
        <v>5.72520227253865</v>
      </c>
      <c r="F31" s="42" t="n">
        <f aca="false">F26/F27*100-100</f>
        <v>8.67703514125407</v>
      </c>
      <c r="G31" s="42" t="n">
        <f aca="false">G26/G27*100-100</f>
        <v>5.78415799537781</v>
      </c>
      <c r="H31" s="42" t="n">
        <f aca="false">H26/H27*100-100</f>
        <v>2.23368412295662</v>
      </c>
      <c r="I31" s="42" t="n">
        <f aca="false">I26/I27*100-100</f>
        <v>4.36193754810364</v>
      </c>
      <c r="J31" s="42" t="n">
        <f aca="false">J26/J27*100-100</f>
        <v>5.70155610832823</v>
      </c>
      <c r="K31" s="42" t="n">
        <f aca="false">K26/K27*100-100</f>
        <v>5.7875384072936</v>
      </c>
      <c r="L31" s="42" t="n">
        <f aca="false">L26/L27*100-100</f>
        <v>6.77186996493224</v>
      </c>
      <c r="M31" s="42" t="n">
        <f aca="false">M26/M27*100-100</f>
        <v>5.51809879022618</v>
      </c>
      <c r="N31" s="42" t="n">
        <f aca="false">N26/N27*100-100</f>
        <v>5.64452741206524</v>
      </c>
      <c r="O31" s="42" t="n">
        <f aca="false">O26/O27*100-100</f>
        <v>4.14657916236803</v>
      </c>
      <c r="P31" s="43" t="n">
        <f aca="false">P26/P27*100-100</f>
        <v>4.97991741933407</v>
      </c>
      <c r="Q31" s="44" t="n">
        <f aca="false">Q26/Q27*100-100</f>
        <v>5.40492488619142</v>
      </c>
    </row>
    <row r="32" s="35" customFormat="true" ht="13.5" hidden="false" customHeight="false" outlineLevel="0" collapsed="false">
      <c r="A32" s="23"/>
      <c r="B32" s="45" t="s">
        <v>34</v>
      </c>
      <c r="C32" s="46" t="n">
        <f aca="false">C27/C28*100-100</f>
        <v>4.45671806597309</v>
      </c>
      <c r="D32" s="47" t="n">
        <f aca="false">D27/D28*100-100</f>
        <v>3.85016228666156</v>
      </c>
      <c r="E32" s="47" t="n">
        <f aca="false">E27/E28*100-100</f>
        <v>8.64957885537638</v>
      </c>
      <c r="F32" s="47" t="n">
        <f aca="false">F27/F28*100-100</f>
        <v>3.75214802595363</v>
      </c>
      <c r="G32" s="47" t="n">
        <f aca="false">G27/G28*100-100</f>
        <v>6.70020519265727</v>
      </c>
      <c r="H32" s="47" t="n">
        <f aca="false">H27/H28*100-100</f>
        <v>27.2594388259109</v>
      </c>
      <c r="I32" s="47" t="n">
        <f aca="false">I27/I28*100-100</f>
        <v>9.89588023623591</v>
      </c>
      <c r="J32" s="47" t="n">
        <f aca="false">J27/J28*100-100</f>
        <v>4.14379185050467</v>
      </c>
      <c r="K32" s="47" t="n">
        <f aca="false">K27/K28*100-100</f>
        <v>8.74654839720337</v>
      </c>
      <c r="L32" s="47" t="n">
        <f aca="false">L27/L28*100-100</f>
        <v>13.5323322625989</v>
      </c>
      <c r="M32" s="47" t="n">
        <f aca="false">M27/M28*100-100</f>
        <v>7.06225558989316</v>
      </c>
      <c r="N32" s="47" t="n">
        <f aca="false">N27/N28*100-100</f>
        <v>6.36500874050338</v>
      </c>
      <c r="O32" s="47" t="n">
        <f aca="false">O27/O28*100-100</f>
        <v>7.10797392793658</v>
      </c>
      <c r="P32" s="48" t="n">
        <f aca="false">P27/P28*100-100</f>
        <v>3.80877339434863</v>
      </c>
      <c r="Q32" s="49" t="n">
        <f aca="false">Q27/Q28*100-100</f>
        <v>8.12169202215227</v>
      </c>
    </row>
    <row r="33" s="35" customFormat="true" ht="12.75" hidden="false" customHeight="false" outlineLevel="0" collapsed="false">
      <c r="A33" s="23" t="n">
        <v>40</v>
      </c>
      <c r="B33" s="24" t="s">
        <v>26</v>
      </c>
      <c r="C33" s="25" t="n">
        <f aca="false">'MP 2009'!B47</f>
        <v>23716.2127537599</v>
      </c>
      <c r="D33" s="26" t="n">
        <f aca="false">'MP 2009'!C47</f>
        <v>23143.3226775956</v>
      </c>
      <c r="E33" s="26" t="n">
        <f aca="false">'MP 2009'!D47</f>
        <v>21656</v>
      </c>
      <c r="F33" s="26" t="n">
        <f aca="false">'MP 2009'!E47</f>
        <v>22561</v>
      </c>
      <c r="G33" s="26" t="n">
        <f aca="false">'MP 2009'!F47</f>
        <v>23114.5391703808</v>
      </c>
      <c r="H33" s="26" t="n">
        <f aca="false">'MP 2009'!G47</f>
        <v>23593</v>
      </c>
      <c r="I33" s="26" t="n">
        <f aca="false">'MP 2009'!H47</f>
        <v>22033.4597756733</v>
      </c>
      <c r="J33" s="26" t="n">
        <f aca="false">'MP 2009'!I47</f>
        <v>21915.246528545</v>
      </c>
      <c r="K33" s="26" t="n">
        <f aca="false">'MP 2009'!J47</f>
        <v>21954</v>
      </c>
      <c r="L33" s="26" t="n">
        <f aca="false">'MP 2009'!K47</f>
        <v>22973</v>
      </c>
      <c r="M33" s="26" t="n">
        <f aca="false">'MP 2009'!L47</f>
        <v>22386</v>
      </c>
      <c r="N33" s="26" t="n">
        <f aca="false">'MP 2009'!M47</f>
        <v>22128</v>
      </c>
      <c r="O33" s="26" t="n">
        <f aca="false">'MP 2009'!N47</f>
        <v>23362</v>
      </c>
      <c r="P33" s="27" t="n">
        <f aca="false">'MP 2009'!O47</f>
        <v>22184.8657182921</v>
      </c>
      <c r="Q33" s="28" t="n">
        <f aca="false">SUM(C33:P33)/COUNTIF(C33:P33,"&gt;0")</f>
        <v>22622.9033303033</v>
      </c>
    </row>
    <row r="34" s="35" customFormat="true" ht="12.75" hidden="false" customHeight="false" outlineLevel="0" collapsed="false">
      <c r="A34" s="23"/>
      <c r="B34" s="30" t="s">
        <v>27</v>
      </c>
      <c r="C34" s="31" t="n">
        <f aca="false">'MP 2008'!B47</f>
        <v>23365.726850995</v>
      </c>
      <c r="D34" s="32" t="n">
        <f aca="false">'MP 2008'!C47</f>
        <v>22525.0600315823</v>
      </c>
      <c r="E34" s="32" t="n">
        <f aca="false">'MP 2008'!D47</f>
        <v>21335.5793517264</v>
      </c>
      <c r="F34" s="32" t="n">
        <f aca="false">'MP 2008'!E47</f>
        <v>22079</v>
      </c>
      <c r="G34" s="32" t="n">
        <f aca="false">'MP 2008'!F47</f>
        <v>21321.0410570766</v>
      </c>
      <c r="H34" s="32" t="n">
        <f aca="false">'MP 2008'!G47</f>
        <v>23120</v>
      </c>
      <c r="I34" s="32" t="n">
        <f aca="false">'MP 2008'!H47</f>
        <v>21618.1900111178</v>
      </c>
      <c r="J34" s="32" t="n">
        <f aca="false">'MP 2008'!I47</f>
        <v>21591.4861736662</v>
      </c>
      <c r="K34" s="32" t="n">
        <f aca="false">'MP 2008'!J47</f>
        <v>21551</v>
      </c>
      <c r="L34" s="32" t="n">
        <f aca="false">'MP 2008'!K47</f>
        <v>22712</v>
      </c>
      <c r="M34" s="32" t="n">
        <f aca="false">'MP 2008'!L47</f>
        <v>22087</v>
      </c>
      <c r="N34" s="32" t="n">
        <f aca="false">'MP 2008'!M47</f>
        <v>21703</v>
      </c>
      <c r="O34" s="32" t="n">
        <f aca="false">'MP 2008'!N47</f>
        <v>23095.5826766566</v>
      </c>
      <c r="P34" s="33" t="n">
        <f aca="false">'MP 2008'!O47</f>
        <v>21946.442294682</v>
      </c>
      <c r="Q34" s="34" t="n">
        <f aca="false">SUM(C34:P34)/COUNTIF(C34:P34,"&gt;0")</f>
        <v>22146.5077462502</v>
      </c>
    </row>
    <row r="35" customFormat="false" ht="12.75" hidden="false" customHeight="false" outlineLevel="0" collapsed="false">
      <c r="A35" s="23"/>
      <c r="B35" s="30" t="s">
        <v>28</v>
      </c>
      <c r="C35" s="31" t="n">
        <f aca="false">'MP 2007'!B47</f>
        <v>23021</v>
      </c>
      <c r="D35" s="32" t="n">
        <f aca="false">'MP 2007'!C47</f>
        <v>21840.4577759303</v>
      </c>
      <c r="E35" s="32" t="n">
        <f aca="false">'MP 2007'!D47</f>
        <v>20754.1120662965</v>
      </c>
      <c r="F35" s="32" t="n">
        <f aca="false">'MP 2007'!E47</f>
        <v>21575</v>
      </c>
      <c r="G35" s="32" t="n">
        <f aca="false">'MP 2007'!F47</f>
        <v>20777.6492761274</v>
      </c>
      <c r="H35" s="32" t="n">
        <f aca="false">'MP 2007'!G47</f>
        <v>22735</v>
      </c>
      <c r="I35" s="32" t="n">
        <f aca="false">'MP 2007'!H47</f>
        <v>20971.1625234202</v>
      </c>
      <c r="J35" s="32" t="n">
        <f aca="false">'MP 2007'!I47</f>
        <v>21003.2092730765</v>
      </c>
      <c r="K35" s="32" t="n">
        <f aca="false">'MP 2007'!J47</f>
        <v>20923</v>
      </c>
      <c r="L35" s="32" t="n">
        <f aca="false">'MP 2007'!K47</f>
        <v>22086</v>
      </c>
      <c r="M35" s="32" t="n">
        <f aca="false">'MP 2007'!L47</f>
        <v>21688</v>
      </c>
      <c r="N35" s="32" t="n">
        <f aca="false">'MP 2007'!M47</f>
        <v>21054</v>
      </c>
      <c r="O35" s="32" t="n">
        <f aca="false">'MP 2007'!N47</f>
        <v>22446.967634768</v>
      </c>
      <c r="P35" s="33" t="n">
        <f aca="false">'MP 2007'!O47</f>
        <v>21468.454569119</v>
      </c>
      <c r="Q35" s="34" t="n">
        <f aca="false">SUM(C35:P35)/COUNTIF(C35:P35,"&gt;0")</f>
        <v>21596.0009370527</v>
      </c>
    </row>
    <row r="36" s="35" customFormat="true" ht="12.75" hidden="false" customHeight="false" outlineLevel="0" collapsed="false">
      <c r="A36" s="23"/>
      <c r="B36" s="30" t="s">
        <v>29</v>
      </c>
      <c r="C36" s="31" t="n">
        <f aca="false">'MP 2006'!B47</f>
        <v>21924.7799010624</v>
      </c>
      <c r="D36" s="32" t="n">
        <f aca="false">'MP 2006'!C47</f>
        <v>20543.7324221164</v>
      </c>
      <c r="E36" s="32" t="n">
        <f aca="false">'MP 2006'!D47</f>
        <v>19529.5567693096</v>
      </c>
      <c r="F36" s="32" t="n">
        <f aca="false">'MP 2006'!E47</f>
        <v>19851</v>
      </c>
      <c r="G36" s="32" t="n">
        <f aca="false">'MP 2006'!F47</f>
        <v>19642.0455352217</v>
      </c>
      <c r="H36" s="32" t="n">
        <f aca="false">'MP 2006'!G47</f>
        <v>22250</v>
      </c>
      <c r="I36" s="32" t="n">
        <f aca="false">'MP 2006'!H47</f>
        <v>20094.2877288542</v>
      </c>
      <c r="J36" s="32" t="n">
        <f aca="false">'MP 2006'!I47</f>
        <v>19870.2957662695</v>
      </c>
      <c r="K36" s="32" t="n">
        <f aca="false">'MP 2006'!J47</f>
        <v>19776</v>
      </c>
      <c r="L36" s="32" t="n">
        <f aca="false">'MP 2006'!K47</f>
        <v>20855</v>
      </c>
      <c r="M36" s="32" t="n">
        <f aca="false">'MP 2006'!L47</f>
        <v>20644</v>
      </c>
      <c r="N36" s="32" t="n">
        <f aca="false">'MP 2006'!M47</f>
        <v>19929</v>
      </c>
      <c r="O36" s="32" t="n">
        <f aca="false">'MP 2006'!N47</f>
        <v>21552.9424675197</v>
      </c>
      <c r="P36" s="33" t="n">
        <f aca="false">'MP 2006'!O47</f>
        <v>20450.0543263024</v>
      </c>
      <c r="Q36" s="34" t="n">
        <f aca="false">SUM(C36:P36)/COUNTIF(C36:P36,"&gt;0")</f>
        <v>20493.7639226183</v>
      </c>
    </row>
    <row r="37" s="35" customFormat="true" ht="12.75" hidden="false" customHeight="false" outlineLevel="0" collapsed="false">
      <c r="A37" s="23"/>
      <c r="B37" s="30" t="s">
        <v>30</v>
      </c>
      <c r="C37" s="31" t="n">
        <f aca="false">'MP 2005'!B47</f>
        <v>20996.0052798945</v>
      </c>
      <c r="D37" s="32" t="n">
        <f aca="false">'MP 2005'!C47</f>
        <v>19781.9764174892</v>
      </c>
      <c r="E37" s="32" t="n">
        <f aca="false">'MP 2005'!D47</f>
        <v>18250.7881984305</v>
      </c>
      <c r="F37" s="32" t="n">
        <f aca="false">'MP 2005'!E47</f>
        <v>19136.1887457171</v>
      </c>
      <c r="G37" s="32" t="n">
        <f aca="false">'MP 2005'!F47</f>
        <v>18408.8014363014</v>
      </c>
      <c r="H37" s="32" t="n">
        <f aca="false">'MP 2005'!G47</f>
        <v>18458.4102148732</v>
      </c>
      <c r="I37" s="32" t="n">
        <f aca="false">'MP 2005'!H47</f>
        <v>18278.3431295134</v>
      </c>
      <c r="J37" s="32" t="n">
        <f aca="false">'MP 2005'!I47</f>
        <v>19235.7105071336</v>
      </c>
      <c r="K37" s="32" t="n">
        <f aca="false">'MP 2005'!J47</f>
        <v>18188.6147736466</v>
      </c>
      <c r="L37" s="32" t="n">
        <f aca="false">'MP 2005'!K47</f>
        <v>18352.7570224362</v>
      </c>
      <c r="M37" s="32" t="n">
        <f aca="false">'MP 2005'!L47</f>
        <v>19280.374049577</v>
      </c>
      <c r="N37" s="32" t="n">
        <f aca="false">'MP 2005'!M47</f>
        <v>18736.2509464774</v>
      </c>
      <c r="O37" s="32" t="n">
        <f aca="false">'MP 2005'!N47</f>
        <v>20137.9388949173</v>
      </c>
      <c r="P37" s="33" t="n">
        <f aca="false">'MP 2005'!O47</f>
        <v>19699.7143230464</v>
      </c>
      <c r="Q37" s="34" t="n">
        <f aca="false">SUM(C37:P37)/COUNTIF(C37:P37,"&gt;0")</f>
        <v>19067.276709961</v>
      </c>
    </row>
    <row r="38" s="35" customFormat="true" ht="12.75" hidden="false" customHeight="false" outlineLevel="0" collapsed="false">
      <c r="A38" s="23"/>
      <c r="B38" s="36" t="s">
        <v>31</v>
      </c>
      <c r="C38" s="37" t="n">
        <f aca="false">C33/C34*100-100</f>
        <v>1.50000000000001</v>
      </c>
      <c r="D38" s="38" t="n">
        <f aca="false">D33/D34*100-100</f>
        <v>2.7447769069048</v>
      </c>
      <c r="E38" s="38" t="n">
        <f aca="false">E33/E34*100-100</f>
        <v>1.50181367466698</v>
      </c>
      <c r="F38" s="38" t="n">
        <f aca="false">F33/F34*100-100</f>
        <v>2.18306988541148</v>
      </c>
      <c r="G38" s="38" t="n">
        <f aca="false">G33/G34*100-100</f>
        <v>8.4118693290024</v>
      </c>
      <c r="H38" s="38" t="n">
        <f aca="false">H33/H34*100-100</f>
        <v>2.04584775086505</v>
      </c>
      <c r="I38" s="38" t="n">
        <f aca="false">I33/I34*100-100</f>
        <v>1.92092753529263</v>
      </c>
      <c r="J38" s="38" t="n">
        <f aca="false">J33/J34*100-100</f>
        <v>1.49948156544038</v>
      </c>
      <c r="K38" s="38" t="n">
        <f aca="false">K33/K34*100-100</f>
        <v>1.86998283142314</v>
      </c>
      <c r="L38" s="38" t="n">
        <f aca="false">L33/L34*100-100</f>
        <v>1.1491722437478</v>
      </c>
      <c r="M38" s="38" t="n">
        <f aca="false">M33/M34*100-100</f>
        <v>1.35373749264274</v>
      </c>
      <c r="N38" s="38" t="n">
        <f aca="false">N33/N34*100-100</f>
        <v>1.95825461917707</v>
      </c>
      <c r="O38" s="38" t="n">
        <f aca="false">O33/O34*100-100</f>
        <v>1.15354233349851</v>
      </c>
      <c r="P38" s="39" t="n">
        <f aca="false">P33/P34*100-100</f>
        <v>1.08638758122488</v>
      </c>
      <c r="Q38" s="40" t="n">
        <f aca="false">Q33/Q34*100-100</f>
        <v>2.15110928328552</v>
      </c>
    </row>
    <row r="39" s="35" customFormat="true" ht="12.75" hidden="false" customHeight="false" outlineLevel="0" collapsed="false">
      <c r="A39" s="23"/>
      <c r="B39" s="30" t="s">
        <v>32</v>
      </c>
      <c r="C39" s="41" t="n">
        <f aca="false">C34/C35*100-100</f>
        <v>1.49744516309002</v>
      </c>
      <c r="D39" s="42" t="n">
        <f aca="false">D34/D35*100-100</f>
        <v>3.13456001094652</v>
      </c>
      <c r="E39" s="42" t="n">
        <f aca="false">E34/E35*100-100</f>
        <v>2.80169676048965</v>
      </c>
      <c r="F39" s="42" t="n">
        <f aca="false">F34/F35*100-100</f>
        <v>2.33603707995364</v>
      </c>
      <c r="G39" s="42" t="n">
        <f aca="false">G34/G35*100-100</f>
        <v>2.61527073504662</v>
      </c>
      <c r="H39" s="42" t="n">
        <f aca="false">H34/H35*100-100</f>
        <v>1.69342423575985</v>
      </c>
      <c r="I39" s="42" t="n">
        <f aca="false">I34/I35*100-100</f>
        <v>3.08532007691514</v>
      </c>
      <c r="J39" s="42" t="n">
        <f aca="false">J34/J35*100-100</f>
        <v>2.80089053506629</v>
      </c>
      <c r="K39" s="42" t="n">
        <f aca="false">K34/K35*100-100</f>
        <v>3.00148162309419</v>
      </c>
      <c r="L39" s="42" t="n">
        <f aca="false">L34/L35*100-100</f>
        <v>2.83437471701531</v>
      </c>
      <c r="M39" s="42" t="n">
        <f aca="false">M34/M35*100-100</f>
        <v>1.83972703799336</v>
      </c>
      <c r="N39" s="42" t="n">
        <f aca="false">N34/N35*100-100</f>
        <v>3.08254963427376</v>
      </c>
      <c r="O39" s="42" t="n">
        <f aca="false">O34/O35*100-100</f>
        <v>2.88954415777735</v>
      </c>
      <c r="P39" s="43" t="n">
        <f aca="false">P34/P35*100-100</f>
        <v>2.22646545900243</v>
      </c>
      <c r="Q39" s="44" t="n">
        <f aca="false">Q34/Q35*100-100</f>
        <v>2.5491145828438</v>
      </c>
    </row>
    <row r="40" customFormat="false" ht="12.75" hidden="false" customHeight="false" outlineLevel="0" collapsed="false">
      <c r="A40" s="23"/>
      <c r="B40" s="30" t="s">
        <v>33</v>
      </c>
      <c r="C40" s="41" t="n">
        <f aca="false">C35/C36*100-100</f>
        <v>4.99991381388718</v>
      </c>
      <c r="D40" s="42" t="n">
        <f aca="false">D35/D36*100-100</f>
        <v>6.3120241598255</v>
      </c>
      <c r="E40" s="42" t="n">
        <f aca="false">E35/E36*100-100</f>
        <v>6.27026671138451</v>
      </c>
      <c r="F40" s="42" t="n">
        <f aca="false">F35/F36*100-100</f>
        <v>8.68470102261851</v>
      </c>
      <c r="G40" s="42" t="n">
        <f aca="false">G35/G36*100-100</f>
        <v>5.78149428922437</v>
      </c>
      <c r="H40" s="42" t="n">
        <f aca="false">H35/H36*100-100</f>
        <v>2.17977528089888</v>
      </c>
      <c r="I40" s="42" t="n">
        <f aca="false">I35/I36*100-100</f>
        <v>4.36380132701561</v>
      </c>
      <c r="J40" s="42" t="n">
        <f aca="false">J35/J36*100-100</f>
        <v>5.70154324894399</v>
      </c>
      <c r="K40" s="42" t="n">
        <f aca="false">K35/K36*100-100</f>
        <v>5.79995954692556</v>
      </c>
      <c r="L40" s="42" t="n">
        <f aca="false">L35/L36*100-100</f>
        <v>5.90266123231839</v>
      </c>
      <c r="M40" s="42" t="n">
        <f aca="false">M35/M36*100-100</f>
        <v>5.05715946521991</v>
      </c>
      <c r="N40" s="42" t="n">
        <f aca="false">N35/N36*100-100</f>
        <v>5.64503989161524</v>
      </c>
      <c r="O40" s="42" t="n">
        <f aca="false">O35/O36*100-100</f>
        <v>4.14804228515733</v>
      </c>
      <c r="P40" s="43" t="n">
        <f aca="false">P35/P36*100-100</f>
        <v>4.9799390581901</v>
      </c>
      <c r="Q40" s="44" t="n">
        <f aca="false">Q35/Q36*100-100</f>
        <v>5.37840202803321</v>
      </c>
    </row>
    <row r="41" customFormat="false" ht="13.5" hidden="false" customHeight="false" outlineLevel="0" collapsed="false">
      <c r="A41" s="23"/>
      <c r="B41" s="45" t="s">
        <v>34</v>
      </c>
      <c r="C41" s="46" t="n">
        <f aca="false">C36/C37*100-100</f>
        <v>4.42357776532514</v>
      </c>
      <c r="D41" s="47" t="n">
        <f aca="false">D36/D37*100-100</f>
        <v>3.85075782394415</v>
      </c>
      <c r="E41" s="47" t="n">
        <f aca="false">E36/E37*100-100</f>
        <v>7.006648463484</v>
      </c>
      <c r="F41" s="47" t="n">
        <f aca="false">F36/F37*100-100</f>
        <v>3.73538986148907</v>
      </c>
      <c r="G41" s="47" t="n">
        <f aca="false">G36/G37*100-100</f>
        <v>6.69920908858539</v>
      </c>
      <c r="H41" s="47" t="n">
        <f aca="false">H36/H37*100-100</f>
        <v>20.5412586511467</v>
      </c>
      <c r="I41" s="47" t="n">
        <f aca="false">I36/I37*100-100</f>
        <v>9.9349519071485</v>
      </c>
      <c r="J41" s="47" t="n">
        <f aca="false">J36/J37*100-100</f>
        <v>3.29899568253838</v>
      </c>
      <c r="K41" s="47" t="n">
        <f aca="false">K36/K37*100-100</f>
        <v>8.72735634960723</v>
      </c>
      <c r="L41" s="47" t="n">
        <f aca="false">L36/L37*100-100</f>
        <v>13.6341530294596</v>
      </c>
      <c r="M41" s="47" t="n">
        <f aca="false">M36/M37*100-100</f>
        <v>7.07261149040284</v>
      </c>
      <c r="N41" s="47" t="n">
        <f aca="false">N36/N37*100-100</f>
        <v>6.36599636143798</v>
      </c>
      <c r="O41" s="47" t="n">
        <f aca="false">O36/O37*100-100</f>
        <v>7.02655609387838</v>
      </c>
      <c r="P41" s="48" t="n">
        <f aca="false">P36/P37*100-100</f>
        <v>3.80888773792098</v>
      </c>
      <c r="Q41" s="49" t="n">
        <f aca="false">Q36/Q37*100-100</f>
        <v>7.48133692270845</v>
      </c>
    </row>
    <row r="42" customFormat="false" ht="12.75" hidden="false" customHeight="false" outlineLevel="0" collapsed="false">
      <c r="A42" s="23" t="n">
        <v>50</v>
      </c>
      <c r="B42" s="24" t="s">
        <v>26</v>
      </c>
      <c r="C42" s="25" t="n">
        <f aca="false">'MP 2009'!B57</f>
        <v>23261.0741514493</v>
      </c>
      <c r="D42" s="26" t="n">
        <f aca="false">'MP 2009'!C57</f>
        <v>22468.7940019146</v>
      </c>
      <c r="E42" s="26" t="n">
        <f aca="false">'MP 2009'!D57</f>
        <v>21458</v>
      </c>
      <c r="F42" s="26" t="n">
        <f aca="false">'MP 2009'!E57</f>
        <v>22150</v>
      </c>
      <c r="G42" s="26" t="n">
        <f aca="false">'MP 2009'!F57</f>
        <v>21570.1890294932</v>
      </c>
      <c r="H42" s="26" t="n">
        <f aca="false">'MP 2009'!G57</f>
        <v>21979</v>
      </c>
      <c r="I42" s="26" t="n">
        <f aca="false">'MP 2009'!H57</f>
        <v>21876.8908785062</v>
      </c>
      <c r="J42" s="26" t="n">
        <f aca="false">'MP 2009'!I57</f>
        <v>21677.3303249062</v>
      </c>
      <c r="K42" s="26" t="n">
        <f aca="false">'MP 2009'!J57</f>
        <v>21885</v>
      </c>
      <c r="L42" s="26" t="n">
        <f aca="false">'MP 2009'!K57</f>
        <v>22626</v>
      </c>
      <c r="M42" s="26" t="n">
        <f aca="false">'MP 2009'!L57</f>
        <v>22154</v>
      </c>
      <c r="N42" s="26" t="n">
        <f aca="false">'MP 2009'!M57</f>
        <v>21767</v>
      </c>
      <c r="O42" s="26" t="n">
        <f aca="false">'MP 2009'!N57</f>
        <v>22804</v>
      </c>
      <c r="P42" s="27" t="n">
        <f aca="false">'MP 2009'!O57</f>
        <v>21772.4817762327</v>
      </c>
      <c r="Q42" s="28" t="n">
        <f aca="false">SUM(C42:P42)/COUNTIF(C42:P42,"&gt;0")</f>
        <v>22103.5542973216</v>
      </c>
    </row>
    <row r="43" customFormat="false" ht="12.75" hidden="false" customHeight="false" outlineLevel="0" collapsed="false">
      <c r="A43" s="23"/>
      <c r="B43" s="30" t="s">
        <v>27</v>
      </c>
      <c r="C43" s="31" t="n">
        <f aca="false">'MP 2008'!B57</f>
        <v>22917.3144349254</v>
      </c>
      <c r="D43" s="32" t="n">
        <f aca="false">'MP 2008'!C57</f>
        <v>22126.6667466795</v>
      </c>
      <c r="E43" s="32" t="n">
        <f aca="false">'MP 2008'!D57</f>
        <v>21140.8398121923</v>
      </c>
      <c r="F43" s="32" t="n">
        <f aca="false">'MP 2008'!E57</f>
        <v>21678</v>
      </c>
      <c r="G43" s="32" t="n">
        <f aca="false">'MP 2008'!F57</f>
        <v>21256.200726869</v>
      </c>
      <c r="H43" s="32" t="n">
        <f aca="false">'MP 2008'!G57</f>
        <v>21535</v>
      </c>
      <c r="I43" s="32" t="n">
        <f aca="false">'MP 2008'!H57</f>
        <v>21496.6875401727</v>
      </c>
      <c r="J43" s="32" t="n">
        <f aca="false">'MP 2008'!I57</f>
        <v>21357.0835175598</v>
      </c>
      <c r="K43" s="32" t="n">
        <f aca="false">'MP 2008'!J57</f>
        <v>21483</v>
      </c>
      <c r="L43" s="32" t="n">
        <f aca="false">'MP 2008'!K57</f>
        <v>22368</v>
      </c>
      <c r="M43" s="32" t="n">
        <f aca="false">'MP 2008'!L57</f>
        <v>21858</v>
      </c>
      <c r="N43" s="32" t="n">
        <f aca="false">'MP 2008'!M57</f>
        <v>21349</v>
      </c>
      <c r="O43" s="32" t="n">
        <f aca="false">'MP 2008'!N57</f>
        <v>22543.0090855797</v>
      </c>
      <c r="P43" s="33" t="n">
        <f aca="false">'MP 2008'!O57</f>
        <v>21538.4890189945</v>
      </c>
      <c r="Q43" s="34" t="n">
        <f aca="false">SUM(C43:P43)/COUNTIF(C43:P43,"&gt;0")</f>
        <v>21760.5207773552</v>
      </c>
    </row>
    <row r="44" s="35" customFormat="true" ht="12.75" hidden="false" customHeight="false" outlineLevel="0" collapsed="false">
      <c r="A44" s="23" t="n">
        <v>50</v>
      </c>
      <c r="B44" s="30" t="s">
        <v>28</v>
      </c>
      <c r="C44" s="31" t="n">
        <f aca="false">'MP 2007'!B57</f>
        <v>22206</v>
      </c>
      <c r="D44" s="32" t="n">
        <f aca="false">'MP 2007'!C57</f>
        <v>21486.9996305841</v>
      </c>
      <c r="E44" s="32" t="n">
        <f aca="false">'MP 2007'!D57</f>
        <v>20564.6794279595</v>
      </c>
      <c r="F44" s="32" t="n">
        <f aca="false">'MP 2007'!E57</f>
        <v>21182</v>
      </c>
      <c r="G44" s="32" t="n">
        <f aca="false">'MP 2007'!F57</f>
        <v>20714.734896322</v>
      </c>
      <c r="H44" s="32" t="n">
        <f aca="false">'MP 2007'!G57</f>
        <v>21175</v>
      </c>
      <c r="I44" s="32" t="n">
        <f aca="false">'MP 2007'!H57</f>
        <v>20712.0845599425</v>
      </c>
      <c r="J44" s="32" t="n">
        <f aca="false">'MP 2007'!I57</f>
        <v>20775.1934295739</v>
      </c>
      <c r="K44" s="32" t="n">
        <f aca="false">'MP 2007'!J57</f>
        <v>20858</v>
      </c>
      <c r="L44" s="32" t="n">
        <f aca="false">'MP 2007'!K57</f>
        <v>21751</v>
      </c>
      <c r="M44" s="32" t="n">
        <f aca="false">'MP 2007'!L57</f>
        <v>21512</v>
      </c>
      <c r="N44" s="32" t="n">
        <f aca="false">'MP 2007'!M57</f>
        <v>20710</v>
      </c>
      <c r="O44" s="32" t="n">
        <f aca="false">'MP 2007'!N57</f>
        <v>21913.3676192336</v>
      </c>
      <c r="P44" s="33" t="n">
        <f aca="false">'MP 2007'!O57</f>
        <v>21069.3815420004</v>
      </c>
      <c r="Q44" s="34" t="n">
        <f aca="false">SUM(C44:P44)/COUNTIF(C44:P44,"&gt;0")</f>
        <v>21187.8886504011</v>
      </c>
    </row>
    <row r="45" s="35" customFormat="true" ht="12.75" hidden="false" customHeight="false" outlineLevel="0" collapsed="false">
      <c r="A45" s="23"/>
      <c r="B45" s="30" t="s">
        <v>29</v>
      </c>
      <c r="C45" s="31" t="n">
        <f aca="false">'MP 2006'!B57</f>
        <v>21148.7190663439</v>
      </c>
      <c r="D45" s="32" t="n">
        <f aca="false">'MP 2006'!C57</f>
        <v>20255.6843246421</v>
      </c>
      <c r="E45" s="32" t="n">
        <f aca="false">'MP 2006'!D57</f>
        <v>19383.9891429168</v>
      </c>
      <c r="F45" s="32" t="n">
        <f aca="false">'MP 2006'!E57</f>
        <v>19490</v>
      </c>
      <c r="G45" s="32" t="n">
        <f aca="false">'MP 2006'!F57</f>
        <v>19582.9830562207</v>
      </c>
      <c r="H45" s="32" t="n">
        <f aca="false">'MP 2006'!G57</f>
        <v>20718</v>
      </c>
      <c r="I45" s="32" t="n">
        <f aca="false">'MP 2006'!H57</f>
        <v>19845.8495719678</v>
      </c>
      <c r="J45" s="32" t="n">
        <f aca="false">'MP 2006'!I57</f>
        <v>19641.7921552813</v>
      </c>
      <c r="K45" s="32" t="n">
        <f aca="false">'MP 2006'!J57</f>
        <v>19716</v>
      </c>
      <c r="L45" s="32" t="n">
        <f aca="false">'MP 2006'!K57</f>
        <v>20670</v>
      </c>
      <c r="M45" s="32" t="n">
        <f aca="false">'MP 2006'!L57</f>
        <v>20482</v>
      </c>
      <c r="N45" s="32" t="n">
        <f aca="false">'MP 2006'!M57</f>
        <v>19604</v>
      </c>
      <c r="O45" s="32" t="n">
        <f aca="false">'MP 2006'!N57</f>
        <v>21040.3559822576</v>
      </c>
      <c r="P45" s="33" t="n">
        <f aca="false">'MP 2006'!O57</f>
        <v>20069.9133589946</v>
      </c>
      <c r="Q45" s="34" t="n">
        <f aca="false">SUM(C45:P45)/COUNTIF(C45:P45,"&gt;0")</f>
        <v>20117.8061899018</v>
      </c>
    </row>
    <row r="46" s="35" customFormat="true" ht="12.75" hidden="false" customHeight="false" outlineLevel="0" collapsed="false">
      <c r="A46" s="23"/>
      <c r="B46" s="30" t="s">
        <v>30</v>
      </c>
      <c r="C46" s="31" t="n">
        <f aca="false">'MP 2005'!B57</f>
        <v>20603.8495211557</v>
      </c>
      <c r="D46" s="32" t="n">
        <f aca="false">'MP 2005'!C57</f>
        <v>19504.4786477956</v>
      </c>
      <c r="E46" s="32" t="n">
        <f aca="false">'MP 2005'!D57</f>
        <v>18250.7881984305</v>
      </c>
      <c r="F46" s="32" t="n">
        <f aca="false">'MP 2005'!E57</f>
        <v>18797.4063199338</v>
      </c>
      <c r="G46" s="32" t="n">
        <f aca="false">'MP 2005'!F57</f>
        <v>18353.5908581048</v>
      </c>
      <c r="H46" s="32" t="n">
        <f aca="false">'MP 2005'!G57</f>
        <v>17950.5862789243</v>
      </c>
      <c r="I46" s="32" t="n">
        <f aca="false">'MP 2005'!H57</f>
        <v>18045.6850064071</v>
      </c>
      <c r="J46" s="32" t="n">
        <f aca="false">'MP 2005'!I57</f>
        <v>19134.7208809315</v>
      </c>
      <c r="K46" s="32" t="n">
        <f aca="false">'MP 2005'!J57</f>
        <v>18132.3320830594</v>
      </c>
      <c r="L46" s="32" t="n">
        <f aca="false">'MP 2005'!K57</f>
        <v>18178.3004689654</v>
      </c>
      <c r="M46" s="32" t="n">
        <f aca="false">'MP 2005'!L57</f>
        <v>19127.7658033248</v>
      </c>
      <c r="N46" s="32" t="n">
        <f aca="false">'MP 2005'!M57</f>
        <v>18430.6448807859</v>
      </c>
      <c r="O46" s="32" t="n">
        <f aca="false">'MP 2005'!N57</f>
        <v>19671.079761952</v>
      </c>
      <c r="P46" s="33" t="n">
        <f aca="false">'MP 2005'!O57</f>
        <v>19333.5274730826</v>
      </c>
      <c r="Q46" s="34" t="n">
        <f aca="false">SUM(C46:P46)/COUNTIF(C46:P46,"&gt;0")</f>
        <v>18822.4825844895</v>
      </c>
    </row>
    <row r="47" s="35" customFormat="true" ht="12.75" hidden="false" customHeight="false" outlineLevel="0" collapsed="false">
      <c r="A47" s="23"/>
      <c r="B47" s="36" t="s">
        <v>31</v>
      </c>
      <c r="C47" s="37" t="n">
        <f aca="false">C42/C43*100-100</f>
        <v>1.50000000000001</v>
      </c>
      <c r="D47" s="38" t="n">
        <f aca="false">D42/D43*100-100</f>
        <v>1.546221394989</v>
      </c>
      <c r="E47" s="38" t="n">
        <f aca="false">E42/E43*100-100</f>
        <v>1.50022511227199</v>
      </c>
      <c r="F47" s="38" t="n">
        <f aca="false">F42/F43*100-100</f>
        <v>2.17732263123904</v>
      </c>
      <c r="G47" s="38" t="n">
        <f aca="false">G42/G43*100-100</f>
        <v>1.47716097838348</v>
      </c>
      <c r="H47" s="38" t="n">
        <f aca="false">H42/H43*100-100</f>
        <v>2.06175992570235</v>
      </c>
      <c r="I47" s="38" t="n">
        <f aca="false">I42/I43*100-100</f>
        <v>1.76866011390362</v>
      </c>
      <c r="J47" s="38" t="n">
        <f aca="false">J42/J43*100-100</f>
        <v>1.49948754511833</v>
      </c>
      <c r="K47" s="38" t="n">
        <f aca="false">K42/K43*100-100</f>
        <v>1.87124703253735</v>
      </c>
      <c r="L47" s="38" t="n">
        <f aca="false">L42/L43*100-100</f>
        <v>1.15343347639485</v>
      </c>
      <c r="M47" s="38" t="n">
        <f aca="false">M42/M43*100-100</f>
        <v>1.35419526031659</v>
      </c>
      <c r="N47" s="38" t="n">
        <f aca="false">N42/N43*100-100</f>
        <v>1.95793713991289</v>
      </c>
      <c r="O47" s="38" t="n">
        <f aca="false">O42/O43*100-100</f>
        <v>1.15774656980999</v>
      </c>
      <c r="P47" s="39" t="n">
        <f aca="false">P42/P43*100-100</f>
        <v>1.08639355821043</v>
      </c>
      <c r="Q47" s="40" t="n">
        <f aca="false">Q42/Q43*100-100</f>
        <v>1.57640308095634</v>
      </c>
    </row>
    <row r="48" s="35" customFormat="true" ht="12.75" hidden="false" customHeight="false" outlineLevel="0" collapsed="false">
      <c r="A48" s="23"/>
      <c r="B48" s="30" t="s">
        <v>32</v>
      </c>
      <c r="C48" s="41" t="n">
        <f aca="false">C43/C44*100-100</f>
        <v>3.20325333209685</v>
      </c>
      <c r="D48" s="42" t="n">
        <f aca="false">D43/D44*100-100</f>
        <v>2.97699598405052</v>
      </c>
      <c r="E48" s="42" t="n">
        <f aca="false">E43/E44*100-100</f>
        <v>2.80169883635253</v>
      </c>
      <c r="F48" s="42" t="n">
        <f aca="false">F43/F44*100-100</f>
        <v>2.34161080162403</v>
      </c>
      <c r="G48" s="42" t="n">
        <f aca="false">G43/G44*100-100</f>
        <v>2.61391629319436</v>
      </c>
      <c r="H48" s="42" t="n">
        <f aca="false">H43/H44*100-100</f>
        <v>1.70011806375443</v>
      </c>
      <c r="I48" s="42" t="n">
        <f aca="false">I43/I44*100-100</f>
        <v>3.78814106305654</v>
      </c>
      <c r="J48" s="42" t="n">
        <f aca="false">J43/J44*100-100</f>
        <v>2.80088890608157</v>
      </c>
      <c r="K48" s="42" t="n">
        <f aca="false">K43/K44*100-100</f>
        <v>2.9964522005945</v>
      </c>
      <c r="L48" s="42" t="n">
        <f aca="false">L43/L44*100-100</f>
        <v>2.83665118845111</v>
      </c>
      <c r="M48" s="42" t="n">
        <f aca="false">M43/M44*100-100</f>
        <v>1.6084046113797</v>
      </c>
      <c r="N48" s="42" t="n">
        <f aca="false">N43/N44*100-100</f>
        <v>3.08546595847416</v>
      </c>
      <c r="O48" s="42" t="n">
        <f aca="false">O43/O44*100-100</f>
        <v>2.87332133192311</v>
      </c>
      <c r="P48" s="43" t="n">
        <f aca="false">P43/P44*100-100</f>
        <v>2.22648906926388</v>
      </c>
      <c r="Q48" s="44" t="n">
        <f aca="false">Q43/Q44*100-100</f>
        <v>2.70263892926033</v>
      </c>
    </row>
    <row r="49" s="35" customFormat="true" ht="12.75" hidden="false" customHeight="false" outlineLevel="0" collapsed="false">
      <c r="A49" s="23"/>
      <c r="B49" s="30" t="s">
        <v>33</v>
      </c>
      <c r="C49" s="41" t="n">
        <f aca="false">C44/C45*100-100</f>
        <v>4.99926700212636</v>
      </c>
      <c r="D49" s="42" t="n">
        <f aca="false">D44/D45*100-100</f>
        <v>6.07886303028531</v>
      </c>
      <c r="E49" s="42" t="n">
        <f aca="false">E44/E45*100-100</f>
        <v>6.0910593600604</v>
      </c>
      <c r="F49" s="42" t="n">
        <f aca="false">F44/F45*100-100</f>
        <v>8.68137506413544</v>
      </c>
      <c r="G49" s="42" t="n">
        <f aca="false">G44/G45*100-100</f>
        <v>5.77926170314369</v>
      </c>
      <c r="H49" s="42" t="n">
        <f aca="false">H44/H45*100-100</f>
        <v>2.20581137175404</v>
      </c>
      <c r="I49" s="42" t="n">
        <f aca="false">I44/I45*100-100</f>
        <v>4.36481685922996</v>
      </c>
      <c r="J49" s="42" t="n">
        <f aca="false">J44/J45*100-100</f>
        <v>5.77035570548949</v>
      </c>
      <c r="K49" s="42" t="n">
        <f aca="false">K44/K45*100-100</f>
        <v>5.79224994927978</v>
      </c>
      <c r="L49" s="42" t="n">
        <f aca="false">L44/L45*100-100</f>
        <v>5.22980164489599</v>
      </c>
      <c r="M49" s="42" t="n">
        <f aca="false">M44/M45*100-100</f>
        <v>5.02880578068547</v>
      </c>
      <c r="N49" s="42" t="n">
        <f aca="false">N44/N45*100-100</f>
        <v>5.64170577433177</v>
      </c>
      <c r="O49" s="42" t="n">
        <f aca="false">O44/O45*100-100</f>
        <v>4.14922465053395</v>
      </c>
      <c r="P49" s="43" t="n">
        <f aca="false">P44/P45*100-100</f>
        <v>4.97993272381419</v>
      </c>
      <c r="Q49" s="44" t="n">
        <f aca="false">Q44/Q45*100-100</f>
        <v>5.31908126760112</v>
      </c>
    </row>
    <row r="50" s="35" customFormat="true" ht="13.5" hidden="false" customHeight="false" outlineLevel="0" collapsed="false">
      <c r="A50" s="23"/>
      <c r="B50" s="45" t="s">
        <v>34</v>
      </c>
      <c r="C50" s="46" t="n">
        <f aca="false">C45/C46*100-100</f>
        <v>2.64450361389352</v>
      </c>
      <c r="D50" s="47" t="n">
        <f aca="false">D45/D46*100-100</f>
        <v>3.85145222495591</v>
      </c>
      <c r="E50" s="47" t="n">
        <f aca="false">E45/E46*100-100</f>
        <v>6.20905208128895</v>
      </c>
      <c r="F50" s="47" t="n">
        <f aca="false">F45/F46*100-100</f>
        <v>3.68451725880776</v>
      </c>
      <c r="G50" s="47" t="n">
        <f aca="false">G45/G46*100-100</f>
        <v>6.69837421799689</v>
      </c>
      <c r="H50" s="47" t="n">
        <f aca="false">H45/H46*100-100</f>
        <v>15.4168430940045</v>
      </c>
      <c r="I50" s="47" t="n">
        <f aca="false">I45/I46*100-100</f>
        <v>9.97559563364663</v>
      </c>
      <c r="J50" s="47" t="n">
        <f aca="false">J45/J46*100-100</f>
        <v>2.65000611979201</v>
      </c>
      <c r="K50" s="47" t="n">
        <f aca="false">K45/K46*100-100</f>
        <v>8.7339450308223</v>
      </c>
      <c r="L50" s="47" t="n">
        <f aca="false">L45/L46*100-100</f>
        <v>13.7069993715227</v>
      </c>
      <c r="M50" s="47" t="n">
        <f aca="false">M45/M46*100-100</f>
        <v>7.079939239113</v>
      </c>
      <c r="N50" s="47" t="n">
        <f aca="false">N45/N46*100-100</f>
        <v>6.36632698857618</v>
      </c>
      <c r="O50" s="47" t="n">
        <f aca="false">O45/O46*100-100</f>
        <v>6.96085947937712</v>
      </c>
      <c r="P50" s="48" t="n">
        <f aca="false">P45/P46*100-100</f>
        <v>3.80885426592354</v>
      </c>
      <c r="Q50" s="49" t="n">
        <f aca="false">Q45/Q46*100-100</f>
        <v>6.88178936863328</v>
      </c>
    </row>
    <row r="51" s="35" customFormat="true" ht="12.75" hidden="false" customHeight="false" outlineLevel="0" collapsed="false">
      <c r="A51" s="23" t="n">
        <v>60</v>
      </c>
      <c r="B51" s="24" t="s">
        <v>26</v>
      </c>
      <c r="C51" s="25" t="n">
        <f aca="false">'MP 2009'!B67</f>
        <v>22527.3181923576</v>
      </c>
      <c r="D51" s="26" t="n">
        <f aca="false">'MP 2009'!C67</f>
        <v>22244.8734426357</v>
      </c>
      <c r="E51" s="26" t="n">
        <f aca="false">'MP 2009'!D67</f>
        <v>21281</v>
      </c>
      <c r="F51" s="26" t="n">
        <f aca="false">'MP 2009'!E67</f>
        <v>21934</v>
      </c>
      <c r="G51" s="26" t="n">
        <f aca="false">'MP 2009'!F67</f>
        <v>21431.9222835308</v>
      </c>
      <c r="H51" s="26" t="n">
        <f aca="false">'MP 2009'!G67</f>
        <v>21826</v>
      </c>
      <c r="I51" s="26" t="n">
        <f aca="false">'MP 2009'!H67</f>
        <v>21751.2257364179</v>
      </c>
      <c r="J51" s="26" t="n">
        <f aca="false">'MP 2009'!I67</f>
        <v>21483.3677511174</v>
      </c>
      <c r="K51" s="26" t="n">
        <f aca="false">'MP 2009'!J67</f>
        <v>21829</v>
      </c>
      <c r="L51" s="26" t="n">
        <f aca="false">'MP 2009'!K67</f>
        <v>22352</v>
      </c>
      <c r="M51" s="26" t="n">
        <f aca="false">'MP 2009'!L67</f>
        <v>21993</v>
      </c>
      <c r="N51" s="26" t="n">
        <f aca="false">'MP 2009'!M67</f>
        <v>21479</v>
      </c>
      <c r="O51" s="26" t="n">
        <f aca="false">'MP 2009'!N67</f>
        <v>22368</v>
      </c>
      <c r="P51" s="27" t="n">
        <f aca="false">'MP 2009'!O67</f>
        <v>21444.8432378205</v>
      </c>
      <c r="Q51" s="28" t="n">
        <f aca="false">SUM(C51:P51)/COUNTIF(C51:P51,"&gt;0")</f>
        <v>21853.25361742</v>
      </c>
    </row>
    <row r="52" s="35" customFormat="true" ht="12.75" hidden="false" customHeight="false" outlineLevel="0" collapsed="false">
      <c r="A52" s="23"/>
      <c r="B52" s="30" t="s">
        <v>27</v>
      </c>
      <c r="C52" s="31" t="n">
        <f aca="false">'MP 2008'!B67</f>
        <v>22194.4021599582</v>
      </c>
      <c r="D52" s="32" t="n">
        <f aca="false">'MP 2008'!C67</f>
        <v>21906.2124833716</v>
      </c>
      <c r="E52" s="32" t="n">
        <f aca="false">'MP 2008'!D67</f>
        <v>20966.3909746147</v>
      </c>
      <c r="F52" s="32" t="n">
        <f aca="false">'MP 2008'!E67</f>
        <v>21466</v>
      </c>
      <c r="G52" s="32" t="n">
        <f aca="false">'MP 2008'!F67</f>
        <v>21203.1388593659</v>
      </c>
      <c r="H52" s="32" t="n">
        <f aca="false">'MP 2008'!G67</f>
        <v>21384</v>
      </c>
      <c r="I52" s="32" t="n">
        <f aca="false">'MP 2008'!H67</f>
        <v>21394.2311321412</v>
      </c>
      <c r="J52" s="32" t="n">
        <f aca="false">'MP 2008'!I67</f>
        <v>21165.9854140918</v>
      </c>
      <c r="K52" s="32" t="n">
        <f aca="false">'MP 2008'!J67</f>
        <v>21428</v>
      </c>
      <c r="L52" s="32" t="n">
        <f aca="false">'MP 2008'!K67</f>
        <v>22098</v>
      </c>
      <c r="M52" s="32" t="n">
        <f aca="false">'MP 2008'!L67</f>
        <v>21701</v>
      </c>
      <c r="N52" s="32" t="n">
        <f aca="false">'MP 2008'!M67</f>
        <v>21066</v>
      </c>
      <c r="O52" s="32" t="n">
        <f aca="false">'MP 2008'!N67</f>
        <v>22112.4147066871</v>
      </c>
      <c r="P52" s="33" t="n">
        <f aca="false">'MP 2008'!O67</f>
        <v>21214.3694474477</v>
      </c>
      <c r="Q52" s="34" t="n">
        <f aca="false">SUM(C52:P52)/COUNTIF(C52:P52,"&gt;0")</f>
        <v>21521.4389412627</v>
      </c>
    </row>
    <row r="53" s="35" customFormat="true" ht="12.75" hidden="false" customHeight="false" outlineLevel="0" collapsed="false">
      <c r="A53" s="23" t="n">
        <v>60</v>
      </c>
      <c r="B53" s="30" t="s">
        <v>28</v>
      </c>
      <c r="C53" s="31" t="n">
        <f aca="false">'MP 2007'!B67</f>
        <v>21867</v>
      </c>
      <c r="D53" s="32" t="n">
        <f aca="false">'MP 2007'!C67</f>
        <v>21272.9224351231</v>
      </c>
      <c r="E53" s="32" t="n">
        <f aca="false">'MP 2007'!D67</f>
        <v>20394.9846773474</v>
      </c>
      <c r="F53" s="32" t="n">
        <f aca="false">'MP 2007'!E67</f>
        <v>20975</v>
      </c>
      <c r="G53" s="32" t="n">
        <f aca="false">'MP 2007'!F67</f>
        <v>20663.2491238933</v>
      </c>
      <c r="H53" s="32" t="n">
        <f aca="false">'MP 2007'!G67</f>
        <v>21028</v>
      </c>
      <c r="I53" s="32" t="n">
        <f aca="false">'MP 2007'!H67</f>
        <v>20513.7515037895</v>
      </c>
      <c r="J53" s="32" t="n">
        <f aca="false">'MP 2007'!I67</f>
        <v>20589.3022036422</v>
      </c>
      <c r="K53" s="32" t="n">
        <f aca="false">'MP 2007'!J67</f>
        <v>20804</v>
      </c>
      <c r="L53" s="32" t="n">
        <f aca="false">'MP 2007'!K67</f>
        <v>21488</v>
      </c>
      <c r="M53" s="32" t="n">
        <f aca="false">'MP 2007'!L67</f>
        <v>21279</v>
      </c>
      <c r="N53" s="32" t="n">
        <f aca="false">'MP 2007'!M67</f>
        <v>20436</v>
      </c>
      <c r="O53" s="32" t="n">
        <f aca="false">'MP 2007'!N67</f>
        <v>21497.4661589967</v>
      </c>
      <c r="P53" s="33" t="n">
        <f aca="false">'MP 2007'!O67</f>
        <v>20752.3127877536</v>
      </c>
      <c r="Q53" s="34" t="n">
        <f aca="false">SUM(C53:P53)/COUNTIF(C53:P53,"&gt;0")</f>
        <v>20968.6420636104</v>
      </c>
    </row>
    <row r="54" s="35" customFormat="true" ht="12.75" hidden="false" customHeight="false" outlineLevel="0" collapsed="false">
      <c r="A54" s="23"/>
      <c r="B54" s="30" t="s">
        <v>29</v>
      </c>
      <c r="C54" s="31" t="n">
        <f aca="false">'MP 2006'!B67</f>
        <v>20825.6898503624</v>
      </c>
      <c r="D54" s="32" t="n">
        <f aca="false">'MP 2006'!C67</f>
        <v>20024.6434047717</v>
      </c>
      <c r="E54" s="32" t="n">
        <f aca="false">'MP 2006'!D67</f>
        <v>19256.402251162</v>
      </c>
      <c r="F54" s="32" t="n">
        <f aca="false">'MP 2006'!E67</f>
        <v>19302</v>
      </c>
      <c r="G54" s="32" t="n">
        <f aca="false">'MP 2006'!F67</f>
        <v>19534.6494739407</v>
      </c>
      <c r="H54" s="32" t="n">
        <f aca="false">'MP 2006'!G67</f>
        <v>20581</v>
      </c>
      <c r="I54" s="32" t="n">
        <f aca="false">'MP 2006'!H67</f>
        <v>19655.7195203877</v>
      </c>
      <c r="J54" s="32" t="n">
        <f aca="false">'MP 2006'!I67</f>
        <v>19478.7192193298</v>
      </c>
      <c r="K54" s="32" t="n">
        <f aca="false">'MP 2006'!J67</f>
        <v>19663</v>
      </c>
      <c r="L54" s="32" t="n">
        <f aca="false">'MP 2006'!K67</f>
        <v>20525</v>
      </c>
      <c r="M54" s="32" t="n">
        <f aca="false">'MP 2006'!L67</f>
        <v>20257</v>
      </c>
      <c r="N54" s="32" t="n">
        <f aca="false">'MP 2006'!M67</f>
        <v>19344</v>
      </c>
      <c r="O54" s="32" t="n">
        <f aca="false">'MP 2006'!N67</f>
        <v>20640.8394249587</v>
      </c>
      <c r="P54" s="33" t="n">
        <f aca="false">'MP 2006'!O67</f>
        <v>19767.8875081921</v>
      </c>
      <c r="Q54" s="34" t="n">
        <f aca="false">SUM(C54:P54)/COUNTIF(C54:P54,"&gt;0")</f>
        <v>19918.3250466504</v>
      </c>
    </row>
    <row r="55" s="35" customFormat="true" ht="12.75" hidden="false" customHeight="false" outlineLevel="0" collapsed="false">
      <c r="A55" s="23"/>
      <c r="B55" s="30" t="s">
        <v>30</v>
      </c>
      <c r="C55" s="31" t="n">
        <f aca="false">'MP 2005'!B67</f>
        <v>20317.8805004182</v>
      </c>
      <c r="D55" s="32" t="n">
        <f aca="false">'MP 2005'!C67</f>
        <v>19281.8913241147</v>
      </c>
      <c r="E55" s="32" t="n">
        <f aca="false">'MP 2005'!D67</f>
        <v>17945.1890708365</v>
      </c>
      <c r="F55" s="32" t="n">
        <f aca="false">'MP 2005'!E67</f>
        <v>18606.085371797</v>
      </c>
      <c r="G55" s="32" t="n">
        <f aca="false">'MP 2005'!F67</f>
        <v>18308.4094659735</v>
      </c>
      <c r="H55" s="32" t="n">
        <f aca="false">'MP 2005'!G67</f>
        <v>17694.7731055972</v>
      </c>
      <c r="I55" s="32" t="n">
        <f aca="false">'MP 2005'!H67</f>
        <v>17866.127632259</v>
      </c>
      <c r="J55" s="32" t="n">
        <f aca="false">'MP 2005'!I67</f>
        <v>19049.9802846997</v>
      </c>
      <c r="K55" s="32" t="n">
        <f aca="false">'MP 2005'!J67</f>
        <v>18086.2733313367</v>
      </c>
      <c r="L55" s="32" t="n">
        <f aca="false">'MP 2005'!K67</f>
        <v>18041.1163736264</v>
      </c>
      <c r="M55" s="32" t="n">
        <f aca="false">'MP 2005'!L67</f>
        <v>19032.0733252204</v>
      </c>
      <c r="N55" s="32" t="n">
        <f aca="false">'MP 2005'!M67</f>
        <v>18186.7676294283</v>
      </c>
      <c r="O55" s="32" t="n">
        <f aca="false">'MP 2005'!N67</f>
        <v>19306.8760603958</v>
      </c>
      <c r="P55" s="33" t="n">
        <f aca="false">'MP 2005'!O67</f>
        <v>19042.5941454651</v>
      </c>
      <c r="Q55" s="34" t="n">
        <f aca="false">SUM(C55:P55)/COUNTIF(C55:P55,"&gt;0")</f>
        <v>18626.1455443692</v>
      </c>
    </row>
    <row r="56" s="35" customFormat="true" ht="12.75" hidden="false" customHeight="false" outlineLevel="0" collapsed="false">
      <c r="A56" s="23"/>
      <c r="B56" s="36" t="s">
        <v>31</v>
      </c>
      <c r="C56" s="37" t="n">
        <f aca="false">C51/C52*100-100</f>
        <v>1.49999999999999</v>
      </c>
      <c r="D56" s="38" t="n">
        <f aca="false">D51/D52*100-100</f>
        <v>1.54595852441931</v>
      </c>
      <c r="E56" s="38" t="n">
        <f aca="false">E51/E52*100-100</f>
        <v>1.50053972458228</v>
      </c>
      <c r="F56" s="38" t="n">
        <f aca="false">F51/F52*100-100</f>
        <v>2.18019193142645</v>
      </c>
      <c r="G56" s="38" t="n">
        <f aca="false">G51/G52*100-100</f>
        <v>1.07900733793387</v>
      </c>
      <c r="H56" s="38" t="n">
        <f aca="false">H51/H52*100-100</f>
        <v>2.06696595585485</v>
      </c>
      <c r="I56" s="38" t="n">
        <f aca="false">I51/I52*100-100</f>
        <v>1.66864890853853</v>
      </c>
      <c r="J56" s="38" t="n">
        <f aca="false">J51/J52*100-100</f>
        <v>1.49949237333571</v>
      </c>
      <c r="K56" s="38" t="n">
        <f aca="false">K51/K52*100-100</f>
        <v>1.87138323688632</v>
      </c>
      <c r="L56" s="38" t="n">
        <f aca="false">L51/L52*100-100</f>
        <v>1.14942528735634</v>
      </c>
      <c r="M56" s="38" t="n">
        <f aca="false">M51/M52*100-100</f>
        <v>1.3455601124372</v>
      </c>
      <c r="N56" s="38" t="n">
        <f aca="false">N51/N52*100-100</f>
        <v>1.96050507927465</v>
      </c>
      <c r="O56" s="38" t="n">
        <f aca="false">O51/O52*100-100</f>
        <v>1.15584524215522</v>
      </c>
      <c r="P56" s="39" t="n">
        <f aca="false">P51/P52*100-100</f>
        <v>1.08640415141133</v>
      </c>
      <c r="Q56" s="40" t="n">
        <f aca="false">Q51/Q52*100-100</f>
        <v>1.54178666706659</v>
      </c>
    </row>
    <row r="57" s="35" customFormat="true" ht="12.75" hidden="false" customHeight="false" outlineLevel="0" collapsed="false">
      <c r="A57" s="23"/>
      <c r="B57" s="30" t="s">
        <v>32</v>
      </c>
      <c r="C57" s="41" t="n">
        <f aca="false">C52/C53*100-100</f>
        <v>1.49724315159014</v>
      </c>
      <c r="D57" s="42" t="n">
        <f aca="false">D52/D53*100-100</f>
        <v>2.9769771886297</v>
      </c>
      <c r="E57" s="42" t="n">
        <f aca="false">E52/E53*100-100</f>
        <v>2.80170005669034</v>
      </c>
      <c r="F57" s="42" t="n">
        <f aca="false">F52/F53*100-100</f>
        <v>2.34088200238378</v>
      </c>
      <c r="G57" s="42" t="n">
        <f aca="false">G52/G53*100-100</f>
        <v>2.61280175366201</v>
      </c>
      <c r="H57" s="42" t="n">
        <f aca="false">H52/H53*100-100</f>
        <v>1.69298078752141</v>
      </c>
      <c r="I57" s="42" t="n">
        <f aca="false">I52/I53*100-100</f>
        <v>4.2921433858115</v>
      </c>
      <c r="J57" s="42" t="n">
        <f aca="false">J52/J53*100-100</f>
        <v>2.80088759077792</v>
      </c>
      <c r="K57" s="42" t="n">
        <f aca="false">K52/K53*100-100</f>
        <v>2.99942318784849</v>
      </c>
      <c r="L57" s="42" t="n">
        <f aca="false">L52/L53*100-100</f>
        <v>2.83879374534624</v>
      </c>
      <c r="M57" s="42" t="n">
        <f aca="false">M52/M53*100-100</f>
        <v>1.98317590112318</v>
      </c>
      <c r="N57" s="42" t="n">
        <f aca="false">N52/N53*100-100</f>
        <v>3.08279506752788</v>
      </c>
      <c r="O57" s="42" t="n">
        <f aca="false">O52/O53*100-100</f>
        <v>2.86056292933398</v>
      </c>
      <c r="P57" s="43" t="n">
        <f aca="false">P52/P53*100-100</f>
        <v>2.22653091450518</v>
      </c>
      <c r="Q57" s="44" t="n">
        <f aca="false">Q52/Q53*100-100</f>
        <v>2.63630270370081</v>
      </c>
    </row>
    <row r="58" s="35" customFormat="true" ht="12.75" hidden="false" customHeight="false" outlineLevel="0" collapsed="false">
      <c r="A58" s="23"/>
      <c r="B58" s="30" t="s">
        <v>33</v>
      </c>
      <c r="C58" s="41" t="n">
        <f aca="false">C53/C54*100-100</f>
        <v>5.00012319937353</v>
      </c>
      <c r="D58" s="42" t="n">
        <f aca="false">D53/D54*100-100</f>
        <v>6.23371415469958</v>
      </c>
      <c r="E58" s="42" t="n">
        <f aca="false">E53/E54*100-100</f>
        <v>5.9127474142618</v>
      </c>
      <c r="F58" s="42" t="n">
        <f aca="false">F53/F54*100-100</f>
        <v>8.66749559631126</v>
      </c>
      <c r="G58" s="42" t="n">
        <f aca="false">G53/G54*100-100</f>
        <v>5.77742462928828</v>
      </c>
      <c r="H58" s="42" t="n">
        <f aca="false">H53/H54*100-100</f>
        <v>2.17190612701035</v>
      </c>
      <c r="I58" s="42" t="n">
        <f aca="false">I53/I54*100-100</f>
        <v>4.36530437113657</v>
      </c>
      <c r="J58" s="42" t="n">
        <f aca="false">J53/J54*100-100</f>
        <v>5.70151954965483</v>
      </c>
      <c r="K58" s="42" t="n">
        <f aca="false">K53/K54*100-100</f>
        <v>5.80277678889286</v>
      </c>
      <c r="L58" s="42" t="n">
        <f aca="false">L53/L54*100-100</f>
        <v>4.69183922046285</v>
      </c>
      <c r="M58" s="42" t="n">
        <f aca="false">M53/M54*100-100</f>
        <v>5.04516957101248</v>
      </c>
      <c r="N58" s="42" t="n">
        <f aca="false">N53/N54*100-100</f>
        <v>5.64516129032258</v>
      </c>
      <c r="O58" s="42" t="n">
        <f aca="false">O53/O54*100-100</f>
        <v>4.1501545378152</v>
      </c>
      <c r="P58" s="43" t="n">
        <f aca="false">P53/P54*100-100</f>
        <v>4.97992149719377</v>
      </c>
      <c r="Q58" s="44" t="n">
        <f aca="false">Q53/Q54*100-100</f>
        <v>5.2731191729231</v>
      </c>
    </row>
    <row r="59" s="35" customFormat="true" ht="13.5" hidden="false" customHeight="false" outlineLevel="0" collapsed="false">
      <c r="A59" s="23"/>
      <c r="B59" s="45" t="s">
        <v>34</v>
      </c>
      <c r="C59" s="46" t="n">
        <f aca="false">C54/C55*100-100</f>
        <v>2.49932245606939</v>
      </c>
      <c r="D59" s="47" t="n">
        <f aca="false">D54/D55*100-100</f>
        <v>3.85207067176063</v>
      </c>
      <c r="E59" s="47" t="n">
        <f aca="false">E54/E55*100-100</f>
        <v>7.30676715162844</v>
      </c>
      <c r="F59" s="47" t="n">
        <f aca="false">F54/F55*100-100</f>
        <v>3.74025279523789</v>
      </c>
      <c r="G59" s="47" t="n">
        <f aca="false">G54/G55*100-100</f>
        <v>6.69768725812159</v>
      </c>
      <c r="H59" s="47" t="n">
        <f aca="false">H54/H55*100-100</f>
        <v>16.3111834052839</v>
      </c>
      <c r="I59" s="47" t="n">
        <f aca="false">I54/I55*100-100</f>
        <v>10.0166747096186</v>
      </c>
      <c r="J59" s="47" t="n">
        <f aca="false">J54/J55*100-100</f>
        <v>2.25060041124748</v>
      </c>
      <c r="K59" s="47" t="n">
        <f aca="false">K54/K55*100-100</f>
        <v>8.71780847152972</v>
      </c>
      <c r="L59" s="47" t="n">
        <f aca="false">L54/L55*100-100</f>
        <v>13.7679042412514</v>
      </c>
      <c r="M59" s="47" t="n">
        <f aca="false">M54/M55*100-100</f>
        <v>6.4361178829446</v>
      </c>
      <c r="N59" s="47" t="n">
        <f aca="false">N54/N55*100-100</f>
        <v>6.36304589221899</v>
      </c>
      <c r="O59" s="47" t="n">
        <f aca="false">O54/O55*100-100</f>
        <v>6.90926569575532</v>
      </c>
      <c r="P59" s="48" t="n">
        <f aca="false">P54/P55*100-100</f>
        <v>3.80879494246682</v>
      </c>
      <c r="Q59" s="49" t="n">
        <f aca="false">Q54/Q55*100-100</f>
        <v>6.93744982934391</v>
      </c>
    </row>
    <row r="60" s="35" customFormat="true" ht="12.75" hidden="false" customHeight="false" outlineLevel="0" collapsed="false">
      <c r="A60" s="23" t="n">
        <v>70</v>
      </c>
      <c r="B60" s="24" t="s">
        <v>26</v>
      </c>
      <c r="C60" s="25" t="n">
        <f aca="false">'MP 2009'!B77</f>
        <v>22241.5624833802</v>
      </c>
      <c r="D60" s="26" t="n">
        <f aca="false">'MP 2009'!C77</f>
        <v>22060.5854628174</v>
      </c>
      <c r="E60" s="26" t="n">
        <f aca="false">'MP 2009'!D77</f>
        <v>21124</v>
      </c>
      <c r="F60" s="26" t="n">
        <f aca="false">'MP 2009'!E77</f>
        <v>21858</v>
      </c>
      <c r="G60" s="26" t="n">
        <f aca="false">'MP 2009'!F77</f>
        <v>21389.2428390128</v>
      </c>
      <c r="H60" s="26" t="n">
        <f aca="false">'MP 2009'!G77</f>
        <v>21689</v>
      </c>
      <c r="I60" s="26" t="n">
        <f aca="false">'MP 2009'!H77</f>
        <v>21646.5118315063</v>
      </c>
      <c r="J60" s="26" t="n">
        <f aca="false">'MP 2009'!I77</f>
        <v>21343.7193949266</v>
      </c>
      <c r="K60" s="26" t="n">
        <f aca="false">'MP 2009'!J77</f>
        <v>21784</v>
      </c>
      <c r="L60" s="26" t="n">
        <f aca="false">'MP 2009'!K77</f>
        <v>22130</v>
      </c>
      <c r="M60" s="26" t="n">
        <f aca="false">'MP 2009'!L77</f>
        <v>21863</v>
      </c>
      <c r="N60" s="26" t="n">
        <f aca="false">'MP 2009'!M77</f>
        <v>21243</v>
      </c>
      <c r="O60" s="26" t="n">
        <f aca="false">'MP 2009'!N77</f>
        <v>22023</v>
      </c>
      <c r="P60" s="27" t="n">
        <f aca="false">'MP 2009'!O77</f>
        <v>21176.818888881</v>
      </c>
      <c r="Q60" s="28" t="n">
        <f aca="false">SUM(C60:P60)/COUNTIF(C60:P60,"&gt;0")</f>
        <v>21683.7457786089</v>
      </c>
    </row>
    <row r="61" s="35" customFormat="true" ht="12.75" hidden="false" customHeight="false" outlineLevel="0" collapsed="false">
      <c r="A61" s="23"/>
      <c r="B61" s="30" t="s">
        <v>27</v>
      </c>
      <c r="C61" s="31" t="n">
        <f aca="false">'MP 2008'!B77</f>
        <v>21912.8694417539</v>
      </c>
      <c r="D61" s="32" t="n">
        <f aca="false">'MP 2008'!C77</f>
        <v>21724.7730378842</v>
      </c>
      <c r="E61" s="32" t="n">
        <f aca="false">'MP 2008'!D77</f>
        <v>20811.1108530553</v>
      </c>
      <c r="F61" s="32" t="n">
        <f aca="false">'MP 2008'!E77</f>
        <v>21392</v>
      </c>
      <c r="G61" s="32" t="n">
        <f aca="false">'MP 2008'!F77</f>
        <v>21160.8778407746</v>
      </c>
      <c r="H61" s="32" t="n">
        <f aca="false">'MP 2008'!G77</f>
        <v>21249</v>
      </c>
      <c r="I61" s="32" t="n">
        <f aca="false">'MP 2008'!H77</f>
        <v>21320.8270299943</v>
      </c>
      <c r="J61" s="32" t="n">
        <f aca="false">'MP 2008'!I77</f>
        <v>21028.3992246292</v>
      </c>
      <c r="K61" s="32" t="n">
        <f aca="false">'MP 2008'!J77</f>
        <v>21384</v>
      </c>
      <c r="L61" s="32" t="n">
        <f aca="false">'MP 2008'!K77</f>
        <v>21878</v>
      </c>
      <c r="M61" s="32" t="n">
        <f aca="false">'MP 2008'!L77</f>
        <v>21572</v>
      </c>
      <c r="N61" s="32" t="n">
        <f aca="false">'MP 2008'!M77</f>
        <v>20835</v>
      </c>
      <c r="O61" s="32" t="n">
        <f aca="false">'MP 2008'!N77</f>
        <v>21771.0937836331</v>
      </c>
      <c r="P61" s="33" t="n">
        <f aca="false">'MP 2008'!O77</f>
        <v>20949.2247269603</v>
      </c>
      <c r="Q61" s="34" t="n">
        <f aca="false">SUM(C61:P61)/COUNTIF(C61:P61,"&gt;0")</f>
        <v>21356.3697099061</v>
      </c>
    </row>
    <row r="62" s="35" customFormat="true" ht="12.75" hidden="false" customHeight="false" outlineLevel="0" collapsed="false">
      <c r="A62" s="23" t="n">
        <v>70</v>
      </c>
      <c r="B62" s="30" t="s">
        <v>28</v>
      </c>
      <c r="C62" s="31" t="n">
        <f aca="false">'MP 2007'!B77</f>
        <v>21589</v>
      </c>
      <c r="D62" s="32" t="n">
        <f aca="false">'MP 2007'!C77</f>
        <v>21096.7311871311</v>
      </c>
      <c r="E62" s="32" t="n">
        <f aca="false">'MP 2007'!D77</f>
        <v>20243.9363941179</v>
      </c>
      <c r="F62" s="32" t="n">
        <f aca="false">'MP 2007'!E77</f>
        <v>20903</v>
      </c>
      <c r="G62" s="32" t="n">
        <f aca="false">'MP 2007'!F77</f>
        <v>20622.2433830819</v>
      </c>
      <c r="H62" s="32" t="n">
        <f aca="false">'MP 2007'!G77</f>
        <v>20895</v>
      </c>
      <c r="I62" s="32" t="n">
        <f aca="false">'MP 2007'!H77</f>
        <v>20425.8645607918</v>
      </c>
      <c r="J62" s="32" t="n">
        <f aca="false">'MP 2007'!I77</f>
        <v>20455.4648926507</v>
      </c>
      <c r="K62" s="32" t="n">
        <f aca="false">'MP 2007'!J77</f>
        <v>20762</v>
      </c>
      <c r="L62" s="32" t="n">
        <f aca="false">'MP 2007'!K77</f>
        <v>21275</v>
      </c>
      <c r="M62" s="32" t="n">
        <f aca="false">'MP 2007'!L77</f>
        <v>21199</v>
      </c>
      <c r="N62" s="32" t="n">
        <f aca="false">'MP 2007'!M77</f>
        <v>20211</v>
      </c>
      <c r="O62" s="32" t="n">
        <f aca="false">'MP 2007'!N77</f>
        <v>21167.6330327301</v>
      </c>
      <c r="P62" s="33" t="n">
        <f aca="false">'MP 2007'!O77</f>
        <v>20492.9395574914</v>
      </c>
      <c r="Q62" s="34" t="n">
        <f aca="false">SUM(C62:P62)/COUNTIF(C62:P62,"&gt;0")</f>
        <v>20809.9152148568</v>
      </c>
    </row>
    <row r="63" s="35" customFormat="true" ht="12.75" hidden="false" customHeight="false" outlineLevel="0" collapsed="false">
      <c r="A63" s="23"/>
      <c r="B63" s="30" t="s">
        <v>29</v>
      </c>
      <c r="C63" s="31" t="n">
        <f aca="false">'MP 2006'!B77</f>
        <v>20561.5190450775</v>
      </c>
      <c r="D63" s="32" t="n">
        <f aca="false">'MP 2006'!C77</f>
        <v>19834.7290905312</v>
      </c>
      <c r="E63" s="32" t="n">
        <f aca="false">'MP 2006'!D77</f>
        <v>19145.8452886527</v>
      </c>
      <c r="F63" s="32" t="n">
        <f aca="false">'MP 2006'!E77</f>
        <v>19240</v>
      </c>
      <c r="G63" s="32" t="n">
        <f aca="false">'MP 2006'!F77</f>
        <v>19496.1542886892</v>
      </c>
      <c r="H63" s="32" t="n">
        <f aca="false">'MP 2006'!G77</f>
        <v>20445</v>
      </c>
      <c r="I63" s="32" t="n">
        <f aca="false">'MP 2006'!H77</f>
        <v>19571.3528186298</v>
      </c>
      <c r="J63" s="32" t="n">
        <f aca="false">'MP 2006'!I77</f>
        <v>19352.102838121</v>
      </c>
      <c r="K63" s="32" t="n">
        <f aca="false">'MP 2006'!J77</f>
        <v>19624</v>
      </c>
      <c r="L63" s="32" t="n">
        <f aca="false">'MP 2006'!K77</f>
        <v>20410</v>
      </c>
      <c r="M63" s="32" t="n">
        <f aca="false">'MP 2006'!L77</f>
        <v>20183</v>
      </c>
      <c r="N63" s="32" t="n">
        <f aca="false">'MP 2006'!M77</f>
        <v>19131</v>
      </c>
      <c r="O63" s="32" t="n">
        <f aca="false">'MP 2006'!N77</f>
        <v>20324.0114971521</v>
      </c>
      <c r="P63" s="33" t="n">
        <f aca="false">'MP 2006'!O77</f>
        <v>19520.8189991206</v>
      </c>
      <c r="Q63" s="34" t="n">
        <f aca="false">SUM(C63:P63)/COUNTIF(C63:P63,"&gt;0")</f>
        <v>19774.2524189981</v>
      </c>
    </row>
    <row r="64" s="35" customFormat="true" ht="12.75" hidden="false" customHeight="false" outlineLevel="0" collapsed="false">
      <c r="A64" s="23"/>
      <c r="B64" s="30" t="s">
        <v>30</v>
      </c>
      <c r="C64" s="31" t="n">
        <f aca="false">'MP 2005'!B77</f>
        <v>20200.2808272895</v>
      </c>
      <c r="D64" s="32" t="n">
        <f aca="false">'MP 2005'!C77</f>
        <v>19098.9370473011</v>
      </c>
      <c r="E64" s="32" t="n">
        <f aca="false">'MP 2005'!D77</f>
        <v>17945.1890708365</v>
      </c>
      <c r="F64" s="32" t="n">
        <f aca="false">'MP 2005'!E77</f>
        <v>18550.9983615822</v>
      </c>
      <c r="G64" s="32" t="n">
        <f aca="false">'MP 2005'!F77</f>
        <v>18272.4248362818</v>
      </c>
      <c r="H64" s="32" t="n">
        <f aca="false">'MP 2005'!G77</f>
        <v>17477.4155664543</v>
      </c>
      <c r="I64" s="32" t="n">
        <f aca="false">'MP 2005'!H77</f>
        <v>17748.2275611616</v>
      </c>
      <c r="J64" s="32" t="n">
        <f aca="false">'MP 2005'!I77</f>
        <v>18983.45540436</v>
      </c>
      <c r="K64" s="32" t="n">
        <f aca="false">'MP 2005'!J77</f>
        <v>18049.5899303476</v>
      </c>
      <c r="L64" s="32" t="n">
        <f aca="false">'MP 2005'!K77</f>
        <v>17933.5030610463</v>
      </c>
      <c r="M64" s="32" t="n">
        <f aca="false">'MP 2005'!L77</f>
        <v>18962.4300933354</v>
      </c>
      <c r="N64" s="32" t="n">
        <f aca="false">'MP 2005'!M77</f>
        <v>17986.6733468184</v>
      </c>
      <c r="O64" s="32" t="n">
        <f aca="false">'MP 2005'!N77</f>
        <v>19017.4892151496</v>
      </c>
      <c r="P64" s="33" t="n">
        <f aca="false">'MP 2005'!O77</f>
        <v>18804.595129426</v>
      </c>
      <c r="Q64" s="34" t="n">
        <f aca="false">SUM(C64:P64)/COUNTIF(C64:P64,"&gt;0")</f>
        <v>18502.2292465279</v>
      </c>
    </row>
    <row r="65" s="35" customFormat="true" ht="12.75" hidden="false" customHeight="false" outlineLevel="0" collapsed="false">
      <c r="A65" s="23"/>
      <c r="B65" s="36" t="s">
        <v>31</v>
      </c>
      <c r="C65" s="37" t="n">
        <f aca="false">C60/C61*100-100</f>
        <v>1.49999999999999</v>
      </c>
      <c r="D65" s="38" t="n">
        <f aca="false">D60/D61*100-100</f>
        <v>1.54575803552737</v>
      </c>
      <c r="E65" s="38" t="n">
        <f aca="false">E60/E61*100-100</f>
        <v>1.50347162702664</v>
      </c>
      <c r="F65" s="38" t="n">
        <f aca="false">F60/F61*100-100</f>
        <v>2.17838444278236</v>
      </c>
      <c r="G65" s="38" t="n">
        <f aca="false">G60/G61*100-100</f>
        <v>1.07918489940049</v>
      </c>
      <c r="H65" s="38" t="n">
        <f aca="false">H60/H61*100-100</f>
        <v>2.07068567932609</v>
      </c>
      <c r="I65" s="38" t="n">
        <f aca="false">I60/I61*100-100</f>
        <v>1.5275430031574</v>
      </c>
      <c r="J65" s="38" t="n">
        <f aca="false">J60/J61*100-100</f>
        <v>1.49949678493881</v>
      </c>
      <c r="K65" s="38" t="n">
        <f aca="false">K60/K61*100-100</f>
        <v>1.87055742611297</v>
      </c>
      <c r="L65" s="38" t="n">
        <f aca="false">L60/L61*100-100</f>
        <v>1.15184203309259</v>
      </c>
      <c r="M65" s="38" t="n">
        <f aca="false">M60/M61*100-100</f>
        <v>1.34897088818839</v>
      </c>
      <c r="N65" s="38" t="n">
        <f aca="false">N60/N61*100-100</f>
        <v>1.95824334053276</v>
      </c>
      <c r="O65" s="38" t="n">
        <f aca="false">O60/O61*100-100</f>
        <v>1.15706734292003</v>
      </c>
      <c r="P65" s="39" t="n">
        <f aca="false">P60/P61*100-100</f>
        <v>1.08640851815302</v>
      </c>
      <c r="Q65" s="40" t="n">
        <f aca="false">Q60/Q61*100-100</f>
        <v>1.53292002877703</v>
      </c>
    </row>
    <row r="66" s="35" customFormat="true" ht="12.75" hidden="false" customHeight="false" outlineLevel="0" collapsed="false">
      <c r="A66" s="23"/>
      <c r="B66" s="30" t="s">
        <v>32</v>
      </c>
      <c r="C66" s="41" t="n">
        <f aca="false">C61/C62*100-100</f>
        <v>1.5001595338082</v>
      </c>
      <c r="D66" s="42" t="n">
        <f aca="false">D61/D62*100-100</f>
        <v>2.97696285354503</v>
      </c>
      <c r="E66" s="42" t="n">
        <f aca="false">E61/E62*100-100</f>
        <v>2.80170045931463</v>
      </c>
      <c r="F66" s="42" t="n">
        <f aca="false">F61/F62*100-100</f>
        <v>2.33937712290103</v>
      </c>
      <c r="G66" s="42" t="n">
        <f aca="false">G61/G62*100-100</f>
        <v>2.61191009962852</v>
      </c>
      <c r="H66" s="42" t="n">
        <f aca="false">H61/H62*100-100</f>
        <v>1.69418521177316</v>
      </c>
      <c r="I66" s="42" t="n">
        <f aca="false">I61/I62*100-100</f>
        <v>4.38151573236461</v>
      </c>
      <c r="J66" s="42" t="n">
        <f aca="false">J61/J62*100-100</f>
        <v>2.80088638896838</v>
      </c>
      <c r="K66" s="42" t="n">
        <f aca="false">K61/K62*100-100</f>
        <v>2.99585781716598</v>
      </c>
      <c r="L66" s="42" t="n">
        <f aca="false">L61/L62*100-100</f>
        <v>2.834312573443</v>
      </c>
      <c r="M66" s="42" t="n">
        <f aca="false">M61/M62*100-100</f>
        <v>1.75951695834709</v>
      </c>
      <c r="N66" s="42" t="n">
        <f aca="false">N61/N62*100-100</f>
        <v>3.08742763841472</v>
      </c>
      <c r="O66" s="42" t="n">
        <f aca="false">O61/O62*100-100</f>
        <v>2.85086551703692</v>
      </c>
      <c r="P66" s="43" t="n">
        <f aca="false">P61/P62*100-100</f>
        <v>2.22654816400969</v>
      </c>
      <c r="Q66" s="44" t="n">
        <f aca="false">Q61/Q62*100-100</f>
        <v>2.62593330826815</v>
      </c>
    </row>
    <row r="67" s="35" customFormat="true" ht="12.75" hidden="false" customHeight="false" outlineLevel="0" collapsed="false">
      <c r="A67" s="23"/>
      <c r="B67" s="30" t="s">
        <v>33</v>
      </c>
      <c r="C67" s="41" t="n">
        <f aca="false">C62/C63*100-100</f>
        <v>4.99710625790802</v>
      </c>
      <c r="D67" s="42" t="n">
        <f aca="false">D62/D63*100-100</f>
        <v>6.36258801841811</v>
      </c>
      <c r="E67" s="42" t="n">
        <f aca="false">E62/E63*100-100</f>
        <v>5.73540153965428</v>
      </c>
      <c r="F67" s="42" t="n">
        <f aca="false">F62/F63*100-100</f>
        <v>8.64345114345116</v>
      </c>
      <c r="G67" s="42" t="n">
        <f aca="false">G62/G63*100-100</f>
        <v>5.77595497921357</v>
      </c>
      <c r="H67" s="42" t="n">
        <f aca="false">H62/H63*100-100</f>
        <v>2.20102714600148</v>
      </c>
      <c r="I67" s="42" t="n">
        <f aca="false">I62/I63*100-100</f>
        <v>4.36613529008874</v>
      </c>
      <c r="J67" s="42" t="n">
        <f aca="false">J62/J63*100-100</f>
        <v>5.70150987600275</v>
      </c>
      <c r="K67" s="42" t="n">
        <f aca="false">K62/K63*100-100</f>
        <v>5.7990216061965</v>
      </c>
      <c r="L67" s="42" t="n">
        <f aca="false">L62/L63*100-100</f>
        <v>4.23811856932876</v>
      </c>
      <c r="M67" s="42" t="n">
        <f aca="false">M62/M63*100-100</f>
        <v>5.03393945399593</v>
      </c>
      <c r="N67" s="42" t="n">
        <f aca="false">N62/N63*100-100</f>
        <v>5.64528775286183</v>
      </c>
      <c r="O67" s="42" t="n">
        <f aca="false">O62/O63*100-100</f>
        <v>4.15086133805933</v>
      </c>
      <c r="P67" s="43" t="n">
        <f aca="false">P62/P63*100-100</f>
        <v>4.97991686934111</v>
      </c>
      <c r="Q67" s="44" t="n">
        <f aca="false">Q62/Q63*100-100</f>
        <v>5.23743084650627</v>
      </c>
    </row>
    <row r="68" s="35" customFormat="true" ht="13.5" hidden="false" customHeight="false" outlineLevel="0" collapsed="false">
      <c r="A68" s="23"/>
      <c r="B68" s="45" t="s">
        <v>34</v>
      </c>
      <c r="C68" s="46" t="n">
        <f aca="false">C63/C64*100-100</f>
        <v>1.78828314752909</v>
      </c>
      <c r="D68" s="47" t="n">
        <f aca="false">D63/D64*100-100</f>
        <v>3.85252876329125</v>
      </c>
      <c r="E68" s="47" t="n">
        <f aca="false">E63/E64*100-100</f>
        <v>6.69068580485121</v>
      </c>
      <c r="F68" s="47" t="n">
        <f aca="false">F63/F64*100-100</f>
        <v>3.71409465403585</v>
      </c>
      <c r="G68" s="47" t="n">
        <f aca="false">G63/G64*100-100</f>
        <v>6.69713769995926</v>
      </c>
      <c r="H68" s="47" t="n">
        <f aca="false">H63/H64*100-100</f>
        <v>16.9795380916707</v>
      </c>
      <c r="I68" s="47" t="n">
        <f aca="false">I63/I64*100-100</f>
        <v>10.2721539443054</v>
      </c>
      <c r="J68" s="47" t="n">
        <f aca="false">J63/J64*100-100</f>
        <v>1.94194063150557</v>
      </c>
      <c r="K68" s="47" t="n">
        <f aca="false">K63/K64*100-100</f>
        <v>8.72269162749961</v>
      </c>
      <c r="L68" s="47" t="n">
        <f aca="false">L63/L64*100-100</f>
        <v>13.8093317882377</v>
      </c>
      <c r="M68" s="47" t="n">
        <f aca="false">M63/M64*100-100</f>
        <v>6.43677999421375</v>
      </c>
      <c r="N68" s="47" t="n">
        <f aca="false">N63/N64*100-100</f>
        <v>6.36208058664715</v>
      </c>
      <c r="O68" s="47" t="n">
        <f aca="false">O63/O64*100-100</f>
        <v>6.87010923062184</v>
      </c>
      <c r="P68" s="48" t="n">
        <f aca="false">P63/P64*100-100</f>
        <v>3.80877048809107</v>
      </c>
      <c r="Q68" s="49" t="n">
        <f aca="false">Q63/Q64*100-100</f>
        <v>6.87497249937582</v>
      </c>
    </row>
    <row r="69" s="35" customFormat="true" ht="12.75" hidden="false" customHeight="false" outlineLevel="0" collapsed="false">
      <c r="A69" s="23" t="n">
        <v>80</v>
      </c>
      <c r="B69" s="24" t="s">
        <v>26</v>
      </c>
      <c r="C69" s="25" t="n">
        <f aca="false">'MP 2009'!B87</f>
        <v>22003.685777169</v>
      </c>
      <c r="D69" s="26" t="n">
        <f aca="false">'MP 2009'!C87</f>
        <v>21907.2007692343</v>
      </c>
      <c r="E69" s="26" t="n">
        <f aca="false">'MP 2009'!D87</f>
        <v>20985</v>
      </c>
      <c r="F69" s="26" t="n">
        <f aca="false">'MP 2009'!E87</f>
        <v>21808</v>
      </c>
      <c r="G69" s="26" t="n">
        <f aca="false">'MP 2009'!F87</f>
        <v>21356.7168269656</v>
      </c>
      <c r="H69" s="26" t="n">
        <f aca="false">'MP 2009'!G87</f>
        <v>21541</v>
      </c>
      <c r="I69" s="26" t="n">
        <f aca="false">'MP 2009'!H87</f>
        <v>21556.9102444331</v>
      </c>
      <c r="J69" s="26" t="n">
        <f aca="false">'MP 2009'!I87</f>
        <v>21242.6106036476</v>
      </c>
      <c r="K69" s="26" t="n">
        <f aca="false">'MP 2009'!J87</f>
        <v>21750</v>
      </c>
      <c r="L69" s="26" t="n">
        <f aca="false">'MP 2009'!K87</f>
        <v>21947</v>
      </c>
      <c r="M69" s="26" t="n">
        <f aca="false">'MP 2009'!L87</f>
        <v>21734</v>
      </c>
      <c r="N69" s="26" t="n">
        <f aca="false">'MP 2009'!M87</f>
        <v>21045</v>
      </c>
      <c r="O69" s="26" t="n">
        <f aca="false">'MP 2009'!N87</f>
        <v>21748</v>
      </c>
      <c r="P69" s="27" t="n">
        <f aca="false">'MP 2009'!O87</f>
        <v>20953.6886326337</v>
      </c>
      <c r="Q69" s="28" t="n">
        <f aca="false">SUM(C69:P69)/COUNTIF(C69:P69,"&gt;0")</f>
        <v>21541.3437752917</v>
      </c>
    </row>
    <row r="70" s="35" customFormat="true" ht="12.75" hidden="false" customHeight="false" outlineLevel="0" collapsed="false">
      <c r="A70" s="23"/>
      <c r="B70" s="30" t="s">
        <v>27</v>
      </c>
      <c r="C70" s="31" t="n">
        <f aca="false">'MP 2008'!B87</f>
        <v>21678.5081548463</v>
      </c>
      <c r="D70" s="32" t="n">
        <f aca="false">'MP 2008'!C87</f>
        <v>21573.7502625263</v>
      </c>
      <c r="E70" s="32" t="n">
        <f aca="false">'MP 2008'!D87</f>
        <v>20674.1464286891</v>
      </c>
      <c r="F70" s="32" t="n">
        <f aca="false">'MP 2008'!E87</f>
        <v>21343</v>
      </c>
      <c r="G70" s="32" t="n">
        <f aca="false">'MP 2008'!F87</f>
        <v>21128.6707111985</v>
      </c>
      <c r="H70" s="32" t="n">
        <f aca="false">'MP 2008'!G87</f>
        <v>21103</v>
      </c>
      <c r="I70" s="32" t="n">
        <f aca="false">'MP 2008'!H87</f>
        <v>21253.4748902861</v>
      </c>
      <c r="J70" s="32" t="n">
        <f aca="false">'MP 2008'!I87</f>
        <v>20928.7834214168</v>
      </c>
      <c r="K70" s="32" t="n">
        <f aca="false">'MP 2008'!J87</f>
        <v>21351</v>
      </c>
      <c r="L70" s="32" t="n">
        <f aca="false">'MP 2008'!K87</f>
        <v>21698</v>
      </c>
      <c r="M70" s="32" t="n">
        <f aca="false">'MP 2008'!L87</f>
        <v>21446</v>
      </c>
      <c r="N70" s="32" t="n">
        <f aca="false">'MP 2008'!M87</f>
        <v>20641</v>
      </c>
      <c r="O70" s="32" t="n">
        <f aca="false">'MP 2008'!N87</f>
        <v>21498.8225385815</v>
      </c>
      <c r="P70" s="33" t="n">
        <f aca="false">'MP 2008'!O87</f>
        <v>20728.4941485021</v>
      </c>
      <c r="Q70" s="34" t="n">
        <f aca="false">SUM(C70:P70)/COUNTIF(C70:P70,"&gt;0")</f>
        <v>21217.6178968605</v>
      </c>
    </row>
    <row r="71" s="35" customFormat="true" ht="12.75" hidden="false" customHeight="false" outlineLevel="0" collapsed="false">
      <c r="A71" s="23" t="n">
        <v>80</v>
      </c>
      <c r="B71" s="30" t="s">
        <v>28</v>
      </c>
      <c r="C71" s="31" t="n">
        <f aca="false">'MP 2007'!B87</f>
        <v>21358</v>
      </c>
      <c r="D71" s="32" t="n">
        <f aca="false">'MP 2007'!C87</f>
        <v>20950.0761841823</v>
      </c>
      <c r="E71" s="32" t="n">
        <f aca="false">'MP 2007'!D87</f>
        <v>20110.7047987221</v>
      </c>
      <c r="F71" s="32" t="n">
        <f aca="false">'MP 2007'!E87</f>
        <v>20856</v>
      </c>
      <c r="G71" s="32" t="n">
        <f aca="false">'MP 2007'!F87</f>
        <v>20590.9929009189</v>
      </c>
      <c r="H71" s="32" t="n">
        <f aca="false">'MP 2007'!G87</f>
        <v>20752</v>
      </c>
      <c r="I71" s="32" t="n">
        <f aca="false">'MP 2007'!H87</f>
        <v>20340.1503113522</v>
      </c>
      <c r="J71" s="32" t="n">
        <f aca="false">'MP 2007'!I87</f>
        <v>20358.5633886145</v>
      </c>
      <c r="K71" s="32" t="n">
        <f aca="false">'MP 2007'!J87</f>
        <v>20729</v>
      </c>
      <c r="L71" s="32" t="n">
        <f aca="false">'MP 2007'!K87</f>
        <v>21100</v>
      </c>
      <c r="M71" s="32" t="n">
        <f aca="false">'MP 2007'!L87</f>
        <v>21002</v>
      </c>
      <c r="N71" s="32" t="n">
        <f aca="false">'MP 2007'!M87</f>
        <v>20023</v>
      </c>
      <c r="O71" s="32" t="n">
        <f aca="false">'MP 2007'!N87</f>
        <v>20904.3239895229</v>
      </c>
      <c r="P71" s="33" t="n">
        <f aca="false">'MP 2007'!O87</f>
        <v>20277.0228142056</v>
      </c>
      <c r="Q71" s="34" t="n">
        <f aca="false">SUM(C71:P71)/COUNTIF(C71:P71,"&gt;0")</f>
        <v>20667.988170537</v>
      </c>
    </row>
    <row r="72" s="35" customFormat="true" ht="12.75" hidden="false" customHeight="false" outlineLevel="0" collapsed="false">
      <c r="A72" s="23"/>
      <c r="B72" s="30" t="s">
        <v>29</v>
      </c>
      <c r="C72" s="31" t="n">
        <f aca="false">'MP 2006'!B87</f>
        <v>20341.6106068784</v>
      </c>
      <c r="D72" s="32" t="n">
        <f aca="false">'MP 2006'!C87</f>
        <v>19676.5052613652</v>
      </c>
      <c r="E72" s="32" t="n">
        <f aca="false">'MP 2006'!D87</f>
        <v>19051.61105439</v>
      </c>
      <c r="F72" s="32" t="n">
        <f aca="false">'MP 2006'!E87</f>
        <v>19199</v>
      </c>
      <c r="G72" s="32" t="n">
        <f aca="false">'MP 2006'!F87</f>
        <v>19466.8171013525</v>
      </c>
      <c r="H72" s="32" t="n">
        <f aca="false">'MP 2006'!G87</f>
        <v>20312</v>
      </c>
      <c r="I72" s="32" t="n">
        <f aca="false">'MP 2006'!H87</f>
        <v>19489.0717849266</v>
      </c>
      <c r="J72" s="32" t="n">
        <f aca="false">'MP 2006'!I87</f>
        <v>19260.4296015611</v>
      </c>
      <c r="K72" s="32" t="n">
        <f aca="false">'MP 2006'!J87</f>
        <v>19594</v>
      </c>
      <c r="L72" s="32" t="n">
        <f aca="false">'MP 2006'!K87</f>
        <v>20319</v>
      </c>
      <c r="M72" s="32" t="n">
        <f aca="false">'MP 2006'!L87</f>
        <v>19998</v>
      </c>
      <c r="N72" s="32" t="n">
        <f aca="false">'MP 2006'!M87</f>
        <v>18954</v>
      </c>
      <c r="O72" s="32" t="n">
        <f aca="false">'MP 2006'!N87</f>
        <v>20071.0986499559</v>
      </c>
      <c r="P72" s="33" t="n">
        <f aca="false">'MP 2006'!O87</f>
        <v>19315.1431220207</v>
      </c>
      <c r="Q72" s="34" t="n">
        <f aca="false">SUM(C72:P72)/COUNTIF(C72:P72,"&gt;0")</f>
        <v>19646.3062273179</v>
      </c>
    </row>
    <row r="73" s="35" customFormat="true" ht="12.75" hidden="false" customHeight="false" outlineLevel="0" collapsed="false">
      <c r="A73" s="23"/>
      <c r="B73" s="30" t="s">
        <v>30</v>
      </c>
      <c r="C73" s="31" t="n">
        <f aca="false">'MP 2005'!B87</f>
        <v>19884.4817516099</v>
      </c>
      <c r="D73" s="32" t="n">
        <f aca="false">'MP 2005'!C87</f>
        <v>18946.5367219392</v>
      </c>
      <c r="E73" s="32" t="n">
        <f aca="false">'MP 2005'!D87</f>
        <v>17945.1890708365</v>
      </c>
      <c r="F73" s="32" t="n">
        <f aca="false">'MP 2005'!E87</f>
        <v>18504.7098334144</v>
      </c>
      <c r="G73" s="32" t="n">
        <f aca="false">'MP 2005'!F87</f>
        <v>18245.0009437715</v>
      </c>
      <c r="H73" s="32" t="n">
        <f aca="false">'MP 2005'!G87</f>
        <v>17306.1086895168</v>
      </c>
      <c r="I73" s="32" t="n">
        <f aca="false">'MP 2005'!H87</f>
        <v>17655.3653538</v>
      </c>
      <c r="J73" s="32" t="n">
        <f aca="false">'MP 2005'!I87</f>
        <v>18936.819227408</v>
      </c>
      <c r="K73" s="32" t="n">
        <f aca="false">'MP 2005'!J87</f>
        <v>18021.6335041106</v>
      </c>
      <c r="L73" s="32" t="n">
        <f aca="false">'MP 2005'!K87</f>
        <v>17846.0588892984</v>
      </c>
      <c r="M73" s="32" t="n">
        <f aca="false">'MP 2005'!L87</f>
        <v>18687.3936664532</v>
      </c>
      <c r="N73" s="32" t="n">
        <f aca="false">'MP 2005'!M87</f>
        <v>17819.7918391248</v>
      </c>
      <c r="O73" s="32" t="n">
        <f aca="false">'MP 2005'!N87</f>
        <v>18785.7676278772</v>
      </c>
      <c r="P73" s="33" t="n">
        <f aca="false">'MP 2005'!O87</f>
        <v>18606.4576020127</v>
      </c>
      <c r="Q73" s="34" t="n">
        <f aca="false">SUM(C73:P73)/COUNTIF(C73:P73,"&gt;0")</f>
        <v>18370.8081943695</v>
      </c>
    </row>
    <row r="74" s="35" customFormat="true" ht="12.75" hidden="false" customHeight="false" outlineLevel="0" collapsed="false">
      <c r="A74" s="23"/>
      <c r="B74" s="36" t="s">
        <v>31</v>
      </c>
      <c r="C74" s="37" t="n">
        <f aca="false">C69/C70*100-100</f>
        <v>1.50000000000001</v>
      </c>
      <c r="D74" s="38" t="n">
        <f aca="false">D69/D70*100-100</f>
        <v>1.54563069772426</v>
      </c>
      <c r="E74" s="38" t="n">
        <f aca="false">E69/E70*100-100</f>
        <v>1.50358599994986</v>
      </c>
      <c r="F74" s="38" t="n">
        <f aca="false">F69/F70*100-100</f>
        <v>2.17870027643723</v>
      </c>
      <c r="G74" s="38" t="n">
        <f aca="false">G69/G70*100-100</f>
        <v>1.07932069595984</v>
      </c>
      <c r="H74" s="38" t="n">
        <f aca="false">H69/H70*100-100</f>
        <v>2.075534284225</v>
      </c>
      <c r="I74" s="38" t="n">
        <f aca="false">I69/I70*100-100</f>
        <v>1.42769761515883</v>
      </c>
      <c r="J74" s="38" t="n">
        <f aca="false">J69/J70*100-100</f>
        <v>1.49950035752995</v>
      </c>
      <c r="K74" s="38" t="n">
        <f aca="false">K69/K70*100-100</f>
        <v>1.86876492904314</v>
      </c>
      <c r="L74" s="38" t="n">
        <f aca="false">L69/L70*100-100</f>
        <v>1.14757120471933</v>
      </c>
      <c r="M74" s="38" t="n">
        <f aca="false">M69/M70*100-100</f>
        <v>1.3429077683484</v>
      </c>
      <c r="N74" s="38" t="n">
        <f aca="false">N69/N70*100-100</f>
        <v>1.95726951213604</v>
      </c>
      <c r="O74" s="38" t="n">
        <f aca="false">O69/O70*100-100</f>
        <v>1.15902841177147</v>
      </c>
      <c r="P74" s="39" t="n">
        <f aca="false">P69/P70*100-100</f>
        <v>1.0864005967743</v>
      </c>
      <c r="Q74" s="40" t="n">
        <f aca="false">Q69/Q70*100-100</f>
        <v>1.52574091966795</v>
      </c>
    </row>
    <row r="75" s="35" customFormat="true" ht="12.75" hidden="false" customHeight="false" outlineLevel="0" collapsed="false">
      <c r="A75" s="23"/>
      <c r="B75" s="30" t="s">
        <v>32</v>
      </c>
      <c r="C75" s="41" t="n">
        <f aca="false">C70/C71*100-100</f>
        <v>1.50064685291851</v>
      </c>
      <c r="D75" s="42" t="n">
        <f aca="false">D70/D71*100-100</f>
        <v>2.97695374881228</v>
      </c>
      <c r="E75" s="42" t="n">
        <f aca="false">E70/E71*100-100</f>
        <v>2.80170006773122</v>
      </c>
      <c r="F75" s="42" t="n">
        <f aca="false">F70/F71*100-100</f>
        <v>2.33505945531263</v>
      </c>
      <c r="G75" s="42" t="n">
        <f aca="false">G70/G71*100-100</f>
        <v>2.61122818538557</v>
      </c>
      <c r="H75" s="42" t="n">
        <f aca="false">H70/H71*100-100</f>
        <v>1.6914032382421</v>
      </c>
      <c r="I75" s="42" t="n">
        <f aca="false">I70/I71*100-100</f>
        <v>4.49025481598426</v>
      </c>
      <c r="J75" s="42" t="n">
        <f aca="false">J70/J71*100-100</f>
        <v>2.80088541572268</v>
      </c>
      <c r="K75" s="42" t="n">
        <f aca="false">K70/K71*100-100</f>
        <v>3.00062714072074</v>
      </c>
      <c r="L75" s="42" t="n">
        <f aca="false">L70/L71*100-100</f>
        <v>2.83412322274882</v>
      </c>
      <c r="M75" s="42" t="n">
        <f aca="false">M70/M71*100-100</f>
        <v>2.11408437291686</v>
      </c>
      <c r="N75" s="42" t="n">
        <f aca="false">N70/N71*100-100</f>
        <v>3.0864505818309</v>
      </c>
      <c r="O75" s="42" t="n">
        <f aca="false">O70/O71*100-100</f>
        <v>2.84390229196858</v>
      </c>
      <c r="P75" s="43" t="n">
        <f aca="false">P70/P71*100-100</f>
        <v>2.22651687298117</v>
      </c>
      <c r="Q75" s="44" t="n">
        <f aca="false">Q70/Q71*100-100</f>
        <v>2.65932862835182</v>
      </c>
    </row>
    <row r="76" s="35" customFormat="true" ht="12.75" hidden="false" customHeight="false" outlineLevel="0" collapsed="false">
      <c r="A76" s="23"/>
      <c r="B76" s="30" t="s">
        <v>33</v>
      </c>
      <c r="C76" s="41" t="n">
        <f aca="false">C71/C72*100-100</f>
        <v>4.99660234759357</v>
      </c>
      <c r="D76" s="42" t="n">
        <f aca="false">D71/D72*100-100</f>
        <v>6.47254634855152</v>
      </c>
      <c r="E76" s="42" t="n">
        <f aca="false">E71/E72*100-100</f>
        <v>5.55907708439172</v>
      </c>
      <c r="F76" s="42" t="n">
        <f aca="false">F71/F72*100-100</f>
        <v>8.63065784676284</v>
      </c>
      <c r="G76" s="42" t="n">
        <f aca="false">G71/G72*100-100</f>
        <v>5.77483105591151</v>
      </c>
      <c r="H76" s="42" t="n">
        <f aca="false">H71/H72*100-100</f>
        <v>2.16620716817644</v>
      </c>
      <c r="I76" s="42" t="n">
        <f aca="false">I71/I72*100-100</f>
        <v>4.36695259691058</v>
      </c>
      <c r="J76" s="42" t="n">
        <f aca="false">J71/J72*100-100</f>
        <v>5.70150204211627</v>
      </c>
      <c r="K76" s="42" t="n">
        <f aca="false">K71/K72*100-100</f>
        <v>5.79258956823519</v>
      </c>
      <c r="L76" s="42" t="n">
        <f aca="false">L71/L72*100-100</f>
        <v>3.84369309513264</v>
      </c>
      <c r="M76" s="42" t="n">
        <f aca="false">M71/M72*100-100</f>
        <v>5.02050205020501</v>
      </c>
      <c r="N76" s="42" t="n">
        <f aca="false">N71/N72*100-100</f>
        <v>5.63997045478526</v>
      </c>
      <c r="O76" s="42" t="n">
        <f aca="false">O71/O72*100-100</f>
        <v>4.15136886175844</v>
      </c>
      <c r="P76" s="43" t="n">
        <f aca="false">P71/P72*100-100</f>
        <v>4.97992526438078</v>
      </c>
      <c r="Q76" s="44" t="n">
        <f aca="false">Q71/Q72*100-100</f>
        <v>5.20037675987413</v>
      </c>
    </row>
    <row r="77" s="35" customFormat="true" ht="13.5" hidden="false" customHeight="false" outlineLevel="0" collapsed="false">
      <c r="A77" s="23"/>
      <c r="B77" s="45" t="s">
        <v>34</v>
      </c>
      <c r="C77" s="46" t="n">
        <f aca="false">C72/C73*100-100</f>
        <v>2.29892265224092</v>
      </c>
      <c r="D77" s="47" t="n">
        <f aca="false">D72/D73*100-100</f>
        <v>3.85278085456532</v>
      </c>
      <c r="E77" s="47" t="n">
        <f aca="false">E72/E73*100-100</f>
        <v>6.16556325590143</v>
      </c>
      <c r="F77" s="47" t="n">
        <f aca="false">F72/F73*100-100</f>
        <v>3.75196462325469</v>
      </c>
      <c r="G77" s="47" t="n">
        <f aca="false">G72/G73*100-100</f>
        <v>6.69671742603089</v>
      </c>
      <c r="H77" s="47" t="n">
        <f aca="false">H72/H73*100-100</f>
        <v>17.368961240282</v>
      </c>
      <c r="I77" s="47" t="n">
        <f aca="false">I72/I73*100-100</f>
        <v>10.3861143305763</v>
      </c>
      <c r="J77" s="47" t="n">
        <f aca="false">J72/J73*100-100</f>
        <v>1.70889509091765</v>
      </c>
      <c r="K77" s="47" t="n">
        <f aca="false">K72/K73*100-100</f>
        <v>8.7248833216522</v>
      </c>
      <c r="L77" s="47" t="n">
        <f aca="false">L72/L73*100-100</f>
        <v>13.8570713345819</v>
      </c>
      <c r="M77" s="47" t="n">
        <f aca="false">M72/M73*100-100</f>
        <v>7.013317945453</v>
      </c>
      <c r="N77" s="47" t="n">
        <f aca="false">N72/N73*100-100</f>
        <v>6.36487884434713</v>
      </c>
      <c r="O77" s="47" t="n">
        <f aca="false">O72/O73*100-100</f>
        <v>6.84204684918647</v>
      </c>
      <c r="P77" s="48" t="n">
        <f aca="false">P72/P73*100-100</f>
        <v>3.80881484894462</v>
      </c>
      <c r="Q77" s="49" t="n">
        <f aca="false">Q72/Q73*100-100</f>
        <v>6.94306978469959</v>
      </c>
    </row>
    <row r="78" s="35" customFormat="true" ht="12.75" hidden="false" customHeight="false" outlineLevel="0" collapsed="false">
      <c r="A78" s="23" t="n">
        <v>90</v>
      </c>
      <c r="B78" s="24" t="s">
        <v>26</v>
      </c>
      <c r="C78" s="25" t="n">
        <f aca="false">'MP 2009'!B97</f>
        <v>21803.6887520584</v>
      </c>
      <c r="D78" s="26" t="n">
        <f aca="false">'MP 2009'!C97</f>
        <v>21779.0961829505</v>
      </c>
      <c r="E78" s="26" t="n">
        <f aca="false">'MP 2009'!D97</f>
        <v>20864</v>
      </c>
      <c r="F78" s="26" t="n">
        <f aca="false">'MP 2009'!E97</f>
        <v>21754</v>
      </c>
      <c r="G78" s="26" t="n">
        <f aca="false">'MP 2009'!F97</f>
        <v>21333.7880663388</v>
      </c>
      <c r="H78" s="26" t="n">
        <f aca="false">'MP 2009'!G97</f>
        <v>21408</v>
      </c>
      <c r="I78" s="26" t="n">
        <f aca="false">'MP 2009'!H97</f>
        <v>21478.7083781279</v>
      </c>
      <c r="J78" s="26" t="n">
        <f aca="false">'MP 2009'!I97</f>
        <v>21164.363787455</v>
      </c>
      <c r="K78" s="26" t="n">
        <f aca="false">'MP 2009'!J97</f>
        <v>21726</v>
      </c>
      <c r="L78" s="26" t="n">
        <f aca="false">'MP 2009'!K97</f>
        <v>21794</v>
      </c>
      <c r="M78" s="26" t="n">
        <f aca="false">'MP 2009'!L97</f>
        <v>21613</v>
      </c>
      <c r="N78" s="26" t="n">
        <f aca="false">'MP 2009'!M97</f>
        <v>20879</v>
      </c>
      <c r="O78" s="26" t="n">
        <f aca="false">'MP 2009'!N97</f>
        <v>21529</v>
      </c>
      <c r="P78" s="27" t="n">
        <f aca="false">'MP 2009'!O97</f>
        <v>20766.1217314983</v>
      </c>
      <c r="Q78" s="28" t="n">
        <f aca="false">SUM(C78:P78)/COUNTIF(C78:P78,"&gt;0")</f>
        <v>21420.9119213164</v>
      </c>
    </row>
    <row r="79" s="35" customFormat="true" ht="12.75" hidden="false" customHeight="false" outlineLevel="0" collapsed="false">
      <c r="A79" s="23"/>
      <c r="B79" s="30" t="s">
        <v>27</v>
      </c>
      <c r="C79" s="31" t="n">
        <f aca="false">'MP 2008'!B97</f>
        <v>21481.4667507965</v>
      </c>
      <c r="D79" s="32" t="n">
        <f aca="false">'MP 2008'!C97</f>
        <v>21447.6056685217</v>
      </c>
      <c r="E79" s="32" t="n">
        <f aca="false">'MP 2008'!D97</f>
        <v>20555.3582488799</v>
      </c>
      <c r="F79" s="32" t="n">
        <f aca="false">'MP 2008'!E97</f>
        <v>21290</v>
      </c>
      <c r="G79" s="32" t="n">
        <f aca="false">'MP 2008'!F97</f>
        <v>21105.9667423425</v>
      </c>
      <c r="H79" s="32" t="n">
        <f aca="false">'MP 2008'!G97</f>
        <v>20973</v>
      </c>
      <c r="I79" s="32" t="n">
        <f aca="false">'MP 2008'!H97</f>
        <v>21194.4813763765</v>
      </c>
      <c r="J79" s="32" t="n">
        <f aca="false">'MP 2008'!I97</f>
        <v>20851.6920730952</v>
      </c>
      <c r="K79" s="32" t="n">
        <f aca="false">'MP 2008'!J97</f>
        <v>21327</v>
      </c>
      <c r="L79" s="32" t="n">
        <f aca="false">'MP 2008'!K97</f>
        <v>21548</v>
      </c>
      <c r="M79" s="32" t="n">
        <f aca="false">'MP 2008'!L97</f>
        <v>21327</v>
      </c>
      <c r="N79" s="32" t="n">
        <f aca="false">'MP 2008'!M97</f>
        <v>20478</v>
      </c>
      <c r="O79" s="32" t="n">
        <f aca="false">'MP 2008'!N97</f>
        <v>21282.4962437386</v>
      </c>
      <c r="P79" s="33" t="n">
        <f aca="false">'MP 2008'!O97</f>
        <v>20542.9479440769</v>
      </c>
      <c r="Q79" s="34" t="n">
        <f aca="false">SUM(C79:P79)/COUNTIF(C79:P79,"&gt;0")</f>
        <v>21100.358217702</v>
      </c>
    </row>
    <row r="80" s="35" customFormat="true" ht="12.75" hidden="false" customHeight="false" outlineLevel="0" collapsed="false">
      <c r="A80" s="23" t="n">
        <v>90</v>
      </c>
      <c r="B80" s="30" t="s">
        <v>28</v>
      </c>
      <c r="C80" s="31" t="n">
        <f aca="false">'MP 2007'!B97</f>
        <v>21196</v>
      </c>
      <c r="D80" s="32" t="n">
        <f aca="false">'MP 2007'!C97</f>
        <v>20827.5789876394</v>
      </c>
      <c r="E80" s="32" t="n">
        <f aca="false">'MP 2007'!D97</f>
        <v>19995.1542419825</v>
      </c>
      <c r="F80" s="32" t="n">
        <f aca="false">'MP 2007'!E97</f>
        <v>20804</v>
      </c>
      <c r="G80" s="32" t="n">
        <f aca="false">'MP 2007'!F97</f>
        <v>20568.9633073755</v>
      </c>
      <c r="H80" s="32" t="n">
        <f aca="false">'MP 2007'!G97</f>
        <v>20624</v>
      </c>
      <c r="I80" s="32" t="n">
        <f aca="false">'MP 2007'!H97</f>
        <v>20255.2831260461</v>
      </c>
      <c r="J80" s="32" t="n">
        <f aca="false">'MP 2007'!I97</f>
        <v>20283.5725838561</v>
      </c>
      <c r="K80" s="32" t="n">
        <f aca="false">'MP 2007'!J97</f>
        <v>20706</v>
      </c>
      <c r="L80" s="32" t="n">
        <f aca="false">'MP 2007'!K97</f>
        <v>20953</v>
      </c>
      <c r="M80" s="32" t="n">
        <f aca="false">'MP 2007'!L97</f>
        <v>20924</v>
      </c>
      <c r="N80" s="32" t="n">
        <f aca="false">'MP 2007'!M97</f>
        <v>19865</v>
      </c>
      <c r="O80" s="32" t="n">
        <f aca="false">'MP 2007'!N97</f>
        <v>20694.8784570755</v>
      </c>
      <c r="P80" s="33" t="n">
        <f aca="false">'MP 2007'!O97</f>
        <v>20095.5364522601</v>
      </c>
      <c r="Q80" s="34" t="n">
        <f aca="false">SUM(C80:P80)/COUNTIF(C80:P80,"&gt;0")</f>
        <v>20556.6405111597</v>
      </c>
    </row>
    <row r="81" s="35" customFormat="true" ht="12.75" hidden="false" customHeight="false" outlineLevel="0" collapsed="false">
      <c r="A81" s="23"/>
      <c r="B81" s="30" t="s">
        <v>29</v>
      </c>
      <c r="C81" s="31" t="n">
        <f aca="false">'MP 2006'!B97</f>
        <v>20187.413593202</v>
      </c>
      <c r="D81" s="32" t="n">
        <f aca="false">'MP 2006'!C97</f>
        <v>19543.9245707804</v>
      </c>
      <c r="E81" s="32" t="n">
        <f aca="false">'MP 2006'!D97</f>
        <v>18968.5872245412</v>
      </c>
      <c r="F81" s="32" t="n">
        <f aca="false">'MP 2006'!E97</f>
        <v>19153</v>
      </c>
      <c r="G81" s="32" t="n">
        <f aca="false">'MP 2006'!F97</f>
        <v>19446.1362584342</v>
      </c>
      <c r="H81" s="32" t="n">
        <f aca="false">'MP 2006'!G97</f>
        <v>20181</v>
      </c>
      <c r="I81" s="32" t="n">
        <f aca="false">'MP 2006'!H97</f>
        <v>19407.6038868802</v>
      </c>
      <c r="J81" s="32" t="n">
        <f aca="false">'MP 2006'!I97</f>
        <v>19189.4847619252</v>
      </c>
      <c r="K81" s="32" t="n">
        <f aca="false">'MP 2006'!J97</f>
        <v>19572</v>
      </c>
      <c r="L81" s="32" t="n">
        <f aca="false">'MP 2006'!K97</f>
        <v>20245</v>
      </c>
      <c r="M81" s="32" t="n">
        <f aca="false">'MP 2006'!L97</f>
        <v>19924</v>
      </c>
      <c r="N81" s="32" t="n">
        <f aca="false">'MP 2006'!M97</f>
        <v>18804</v>
      </c>
      <c r="O81" s="32" t="n">
        <f aca="false">'MP 2006'!N97</f>
        <v>19869.9392978214</v>
      </c>
      <c r="P81" s="33" t="n">
        <f aca="false">'MP 2006'!O97</f>
        <v>19142.2612860189</v>
      </c>
      <c r="Q81" s="34" t="n">
        <f aca="false">SUM(C81:P81)/COUNTIF(C81:P81,"&gt;0")</f>
        <v>19545.3107771145</v>
      </c>
    </row>
    <row r="82" s="35" customFormat="true" ht="12.75" hidden="false" customHeight="false" outlineLevel="0" collapsed="false">
      <c r="A82" s="23"/>
      <c r="B82" s="30" t="s">
        <v>30</v>
      </c>
      <c r="C82" s="31" t="n">
        <f aca="false">'MP 2005'!B97</f>
        <v>19706.2255051147</v>
      </c>
      <c r="D82" s="32" t="n">
        <f aca="false">'MP 2005'!C97</f>
        <v>18818.8712123298</v>
      </c>
      <c r="E82" s="32" t="n">
        <f aca="false">'MP 2005'!D97</f>
        <v>17945.1890708365</v>
      </c>
      <c r="F82" s="32" t="n">
        <f aca="false">'MP 2005'!E97</f>
        <v>18466.7400139298</v>
      </c>
      <c r="G82" s="32" t="n">
        <f aca="false">'MP 2005'!F97</f>
        <v>18225.6688514783</v>
      </c>
      <c r="H82" s="32" t="n">
        <f aca="false">'MP 2005'!G97</f>
        <v>17156.4855729066</v>
      </c>
      <c r="I82" s="32" t="n">
        <f aca="false">'MP 2005'!H97</f>
        <v>17581.2070373398</v>
      </c>
      <c r="J82" s="32" t="n">
        <f aca="false">'MP 2005'!I97</f>
        <v>18907.0448865101</v>
      </c>
      <c r="K82" s="32" t="n">
        <f aca="false">'MP 2005'!J97</f>
        <v>18001.92600956</v>
      </c>
      <c r="L82" s="32" t="n">
        <f aca="false">'MP 2005'!K97</f>
        <v>17776.8632771612</v>
      </c>
      <c r="M82" s="32" t="n">
        <f aca="false">'MP 2005'!L97</f>
        <v>18617.5228882611</v>
      </c>
      <c r="N82" s="32" t="n">
        <f aca="false">'MP 2005'!M97</f>
        <v>17679.3932712321</v>
      </c>
      <c r="O82" s="32" t="n">
        <f aca="false">'MP 2005'!N97</f>
        <v>18600.6137063664</v>
      </c>
      <c r="P82" s="33" t="n">
        <f aca="false">'MP 2005'!O97</f>
        <v>18439.8950836506</v>
      </c>
      <c r="Q82" s="34" t="n">
        <f aca="false">SUM(C82:P82)/COUNTIF(C82:P82,"&gt;0")</f>
        <v>18280.2604561912</v>
      </c>
    </row>
    <row r="83" s="35" customFormat="true" ht="12.75" hidden="false" customHeight="false" outlineLevel="0" collapsed="false">
      <c r="A83" s="23"/>
      <c r="B83" s="36" t="s">
        <v>31</v>
      </c>
      <c r="C83" s="37" t="n">
        <f aca="false">C78/C79*100-100</f>
        <v>1.50000000000003</v>
      </c>
      <c r="D83" s="38" t="n">
        <f aca="false">D78/D79*100-100</f>
        <v>1.5455828475779</v>
      </c>
      <c r="E83" s="38" t="n">
        <f aca="false">E78/E79*100-100</f>
        <v>1.50151482344964</v>
      </c>
      <c r="F83" s="38" t="n">
        <f aca="false">F78/F79*100-100</f>
        <v>2.17942696101457</v>
      </c>
      <c r="G83" s="38" t="n">
        <f aca="false">G78/G79*100-100</f>
        <v>1.079416672913</v>
      </c>
      <c r="H83" s="38" t="n">
        <f aca="false">H78/H79*100-100</f>
        <v>2.07409526534114</v>
      </c>
      <c r="I83" s="38" t="n">
        <f aca="false">I78/I79*100-100</f>
        <v>1.34104249452545</v>
      </c>
      <c r="J83" s="38" t="n">
        <f aca="false">J78/J79*100-100</f>
        <v>1.49950283777333</v>
      </c>
      <c r="K83" s="38" t="n">
        <f aca="false">K78/K79*100-100</f>
        <v>1.87086791391194</v>
      </c>
      <c r="L83" s="38" t="n">
        <f aca="false">L78/L79*100-100</f>
        <v>1.14163727492111</v>
      </c>
      <c r="M83" s="38" t="n">
        <f aca="false">M78/M79*100-100</f>
        <v>1.34102311623762</v>
      </c>
      <c r="N83" s="38" t="n">
        <f aca="false">N78/N79*100-100</f>
        <v>1.95819904287529</v>
      </c>
      <c r="O83" s="38" t="n">
        <f aca="false">O78/O79*100-100</f>
        <v>1.15824644552183</v>
      </c>
      <c r="P83" s="39" t="n">
        <f aca="false">P78/P79*100-100</f>
        <v>1.08637663897537</v>
      </c>
      <c r="Q83" s="40" t="n">
        <f aca="false">Q78/Q79*100-100</f>
        <v>1.51918607403283</v>
      </c>
    </row>
    <row r="84" s="35" customFormat="true" ht="12.75" hidden="false" customHeight="false" outlineLevel="0" collapsed="false">
      <c r="A84" s="23"/>
      <c r="B84" s="30" t="s">
        <v>32</v>
      </c>
      <c r="C84" s="41" t="n">
        <f aca="false">C79/C80*100-100</f>
        <v>1.34679538967953</v>
      </c>
      <c r="D84" s="42" t="n">
        <f aca="false">D79/D80*100-100</f>
        <v>2.97695032749725</v>
      </c>
      <c r="E84" s="42" t="n">
        <f aca="false">E79/E80*100-100</f>
        <v>2.80169885222057</v>
      </c>
      <c r="F84" s="42" t="n">
        <f aca="false">F79/F80*100-100</f>
        <v>2.33608921361277</v>
      </c>
      <c r="G84" s="42" t="n">
        <f aca="false">G79/G80*100-100</f>
        <v>2.6107462342277</v>
      </c>
      <c r="H84" s="42" t="n">
        <f aca="false">H79/H80*100-100</f>
        <v>1.6922032583398</v>
      </c>
      <c r="I84" s="42" t="n">
        <f aca="false">I79/I80*100-100</f>
        <v>4.63680633090068</v>
      </c>
      <c r="J84" s="42" t="n">
        <f aca="false">J79/J80*100-100</f>
        <v>2.80088474005449</v>
      </c>
      <c r="K84" s="42" t="n">
        <f aca="false">K79/K80*100-100</f>
        <v>2.99913068675745</v>
      </c>
      <c r="L84" s="42" t="n">
        <f aca="false">L79/L80*100-100</f>
        <v>2.83968882737555</v>
      </c>
      <c r="M84" s="42" t="n">
        <f aca="false">M79/M80*100-100</f>
        <v>1.92601796979545</v>
      </c>
      <c r="N84" s="42" t="n">
        <f aca="false">N79/N80*100-100</f>
        <v>3.08582934809967</v>
      </c>
      <c r="O84" s="42" t="n">
        <f aca="false">O79/O80*100-100</f>
        <v>2.83943579510238</v>
      </c>
      <c r="P84" s="43" t="n">
        <f aca="false">P79/P80*100-100</f>
        <v>2.22642223500588</v>
      </c>
      <c r="Q84" s="44" t="n">
        <f aca="false">Q79/Q80*100-100</f>
        <v>2.6449735609627</v>
      </c>
    </row>
    <row r="85" s="35" customFormat="true" ht="12.75" hidden="false" customHeight="false" outlineLevel="0" collapsed="false">
      <c r="A85" s="23"/>
      <c r="B85" s="30" t="s">
        <v>33</v>
      </c>
      <c r="C85" s="41" t="n">
        <f aca="false">C80/C81*100-100</f>
        <v>4.99611504040158</v>
      </c>
      <c r="D85" s="42" t="n">
        <f aca="false">D80/D81*100-100</f>
        <v>6.56804835799558</v>
      </c>
      <c r="E85" s="42" t="n">
        <f aca="false">E80/E81*100-100</f>
        <v>5.41193187077845</v>
      </c>
      <c r="F85" s="42" t="n">
        <f aca="false">F80/F81*100-100</f>
        <v>8.62005952070173</v>
      </c>
      <c r="G85" s="42" t="n">
        <f aca="false">G80/G81*100-100</f>
        <v>5.77403672389826</v>
      </c>
      <c r="H85" s="42" t="n">
        <f aca="false">H80/H81*100-100</f>
        <v>2.19513403696546</v>
      </c>
      <c r="I85" s="42" t="n">
        <f aca="false">I80/I81*100-100</f>
        <v>4.36776865452706</v>
      </c>
      <c r="J85" s="42" t="n">
        <f aca="false">J80/J81*100-100</f>
        <v>5.70149660350285</v>
      </c>
      <c r="K85" s="42" t="n">
        <f aca="false">K80/K81*100-100</f>
        <v>5.79399141630901</v>
      </c>
      <c r="L85" s="42" t="n">
        <f aca="false">L80/L81*100-100</f>
        <v>3.49715979254137</v>
      </c>
      <c r="M85" s="42" t="n">
        <f aca="false">M80/M81*100-100</f>
        <v>5.01907247540655</v>
      </c>
      <c r="N85" s="42" t="n">
        <f aca="false">N80/N81*100-100</f>
        <v>5.64241650712614</v>
      </c>
      <c r="O85" s="42" t="n">
        <f aca="false">O80/O81*100-100</f>
        <v>4.15169441078511</v>
      </c>
      <c r="P85" s="43" t="n">
        <f aca="false">P80/P81*100-100</f>
        <v>4.97995065471939</v>
      </c>
      <c r="Q85" s="44" t="n">
        <f aca="false">Q80/Q81*100-100</f>
        <v>5.17428321083176</v>
      </c>
    </row>
    <row r="86" s="35" customFormat="true" ht="13.5" hidden="false" customHeight="false" outlineLevel="0" collapsed="false">
      <c r="A86" s="23"/>
      <c r="B86" s="45" t="s">
        <v>34</v>
      </c>
      <c r="C86" s="46" t="n">
        <f aca="false">C81/C82*100-100</f>
        <v>2.4418074783644</v>
      </c>
      <c r="D86" s="47" t="n">
        <f aca="false">D81/D82*100-100</f>
        <v>3.8527994068819</v>
      </c>
      <c r="E86" s="47" t="n">
        <f aca="false">E81/E82*100-100</f>
        <v>5.70291095660755</v>
      </c>
      <c r="F86" s="47" t="n">
        <f aca="false">F81/F82*100-100</f>
        <v>3.71619455059505</v>
      </c>
      <c r="G86" s="47" t="n">
        <f aca="false">G81/G82*100-100</f>
        <v>6.69642039972074</v>
      </c>
      <c r="H86" s="47" t="n">
        <f aca="false">H81/H82*100-100</f>
        <v>17.6289859262882</v>
      </c>
      <c r="I86" s="47" t="n">
        <f aca="false">I81/I82*100-100</f>
        <v>10.3883473168898</v>
      </c>
      <c r="J86" s="47" t="n">
        <f aca="false">J81/J82*100-100</f>
        <v>1.49383405556198</v>
      </c>
      <c r="K86" s="47" t="n">
        <f aca="false">K81/K82*100-100</f>
        <v>8.72170005368406</v>
      </c>
      <c r="L86" s="47" t="n">
        <f aca="false">L81/L82*100-100</f>
        <v>13.8839832672266</v>
      </c>
      <c r="M86" s="47" t="n">
        <f aca="false">M81/M82*100-100</f>
        <v>7.01745940950451</v>
      </c>
      <c r="N86" s="47" t="n">
        <f aca="false">N81/N82*100-100</f>
        <v>6.36111608308352</v>
      </c>
      <c r="O86" s="47" t="n">
        <f aca="false">O81/O82*100-100</f>
        <v>6.82410597571075</v>
      </c>
      <c r="P86" s="48" t="n">
        <f aca="false">P81/P82*100-100</f>
        <v>3.80894901615258</v>
      </c>
      <c r="Q86" s="49" t="n">
        <f aca="false">Q81/Q82*100-100</f>
        <v>6.92030796801286</v>
      </c>
    </row>
    <row r="87" s="35" customFormat="true" ht="12.75" hidden="false" customHeight="false" outlineLevel="0" collapsed="false">
      <c r="A87" s="23" t="n">
        <v>100</v>
      </c>
      <c r="B87" s="24" t="s">
        <v>26</v>
      </c>
      <c r="C87" s="25" t="n">
        <f aca="false">'MP 2009'!B107</f>
        <v>21634.889427762</v>
      </c>
      <c r="D87" s="26" t="n">
        <f aca="false">'MP 2009'!C107</f>
        <v>21672.4750988946</v>
      </c>
      <c r="E87" s="26" t="n">
        <f aca="false">'MP 2009'!D107</f>
        <v>20797</v>
      </c>
      <c r="F87" s="26" t="n">
        <f aca="false">'MP 2009'!E107</f>
        <v>21724</v>
      </c>
      <c r="G87" s="26" t="n">
        <f aca="false">'MP 2009'!F107</f>
        <v>21320.0740850282</v>
      </c>
      <c r="H87" s="26" t="n">
        <f aca="false">'MP 2009'!G107</f>
        <v>21264</v>
      </c>
      <c r="I87" s="26" t="n">
        <f aca="false">'MP 2009'!H107</f>
        <v>21406.569146804</v>
      </c>
      <c r="J87" s="26" t="n">
        <f aca="false">'MP 2009'!I107</f>
        <v>21096.6814446453</v>
      </c>
      <c r="K87" s="26" t="n">
        <f aca="false">'MP 2009'!J107</f>
        <v>21711</v>
      </c>
      <c r="L87" s="26" t="n">
        <f aca="false">'MP 2009'!K107</f>
        <v>21669</v>
      </c>
      <c r="M87" s="26" t="n">
        <f aca="false">'MP 2009'!L107</f>
        <v>21503</v>
      </c>
      <c r="N87" s="26" t="n">
        <f aca="false">'MP 2009'!M107</f>
        <v>20741</v>
      </c>
      <c r="O87" s="26" t="n">
        <f aca="false">'MP 2009'!N107</f>
        <v>21359</v>
      </c>
      <c r="P87" s="27" t="n">
        <f aca="false">'MP 2009'!O107</f>
        <v>20607.8798063208</v>
      </c>
      <c r="Q87" s="28" t="n">
        <f aca="false">SUM(C87:P87)/COUNTIF(C87:P87,"&gt;0")</f>
        <v>21321.8977863896</v>
      </c>
    </row>
    <row r="88" s="35" customFormat="true" ht="12.75" hidden="false" customHeight="false" outlineLevel="0" collapsed="false">
      <c r="A88" s="23"/>
      <c r="B88" s="30" t="s">
        <v>27</v>
      </c>
      <c r="C88" s="31" t="n">
        <f aca="false">'MP 2008'!B107</f>
        <v>21315.1619977951</v>
      </c>
      <c r="D88" s="32" t="n">
        <f aca="false">'MP 2008'!C107</f>
        <v>21342.5998518658</v>
      </c>
      <c r="E88" s="32" t="n">
        <f aca="false">'MP 2008'!D107</f>
        <v>20489.9572657733</v>
      </c>
      <c r="F88" s="32" t="n">
        <f aca="false">'MP 2008'!E107</f>
        <v>21261</v>
      </c>
      <c r="G88" s="32" t="n">
        <f aca="false">'MP 2008'!F107</f>
        <v>21092.387211829</v>
      </c>
      <c r="H88" s="32" t="n">
        <f aca="false">'MP 2008'!G107</f>
        <v>20831</v>
      </c>
      <c r="I88" s="32" t="n">
        <f aca="false">'MP 2008'!H107</f>
        <v>21045.0702120955</v>
      </c>
      <c r="J88" s="32" t="n">
        <f aca="false">'MP 2008'!I107</f>
        <v>20785.0095071594</v>
      </c>
      <c r="K88" s="32" t="n">
        <f aca="false">'MP 2008'!J107</f>
        <v>21313</v>
      </c>
      <c r="L88" s="32" t="n">
        <f aca="false">'MP 2008'!K107</f>
        <v>21423</v>
      </c>
      <c r="M88" s="32" t="n">
        <f aca="false">'MP 2008'!L107</f>
        <v>21218</v>
      </c>
      <c r="N88" s="32" t="n">
        <f aca="false">'MP 2008'!M107</f>
        <v>20342</v>
      </c>
      <c r="O88" s="32" t="n">
        <f aca="false">'MP 2008'!N107</f>
        <v>21113.4769726082</v>
      </c>
      <c r="P88" s="33" t="n">
        <f aca="false">'MP 2008'!O107</f>
        <v>20386.4152328911</v>
      </c>
      <c r="Q88" s="34" t="n">
        <f aca="false">SUM(C88:P88)/COUNTIF(C88:P88,"&gt;0")</f>
        <v>20997.0055894298</v>
      </c>
    </row>
    <row r="89" customFormat="false" ht="12.75" hidden="false" customHeight="false" outlineLevel="0" collapsed="false">
      <c r="A89" s="23" t="n">
        <v>100</v>
      </c>
      <c r="B89" s="30" t="s">
        <v>28</v>
      </c>
      <c r="C89" s="31" t="n">
        <f aca="false">'MP 2007'!B107</f>
        <v>21029</v>
      </c>
      <c r="D89" s="32" t="n">
        <f aca="false">'MP 2007'!C107</f>
        <v>20725.6082554669</v>
      </c>
      <c r="E89" s="32" t="n">
        <f aca="false">'MP 2007'!D107</f>
        <v>19931.5358734547</v>
      </c>
      <c r="F89" s="32" t="n">
        <f aca="false">'MP 2007'!E107</f>
        <v>20776</v>
      </c>
      <c r="G89" s="32" t="n">
        <f aca="false">'MP 2007'!F107</f>
        <v>20555.7871292535</v>
      </c>
      <c r="H89" s="32" t="n">
        <f aca="false">'MP 2007'!G107</f>
        <v>20484</v>
      </c>
      <c r="I89" s="32" t="n">
        <f aca="false">'MP 2007'!H107</f>
        <v>20175.0101441035</v>
      </c>
      <c r="J89" s="32" t="n">
        <f aca="false">'MP 2007'!I107</f>
        <v>20218.7068663775</v>
      </c>
      <c r="K89" s="32" t="n">
        <f aca="false">'MP 2007'!J107</f>
        <v>20693</v>
      </c>
      <c r="L89" s="32" t="n">
        <f aca="false">'MP 2007'!K107</f>
        <v>20833</v>
      </c>
      <c r="M89" s="32" t="n">
        <f aca="false">'MP 2007'!L107</f>
        <v>20790</v>
      </c>
      <c r="N89" s="32" t="n">
        <f aca="false">'MP 2007'!M107</f>
        <v>19733</v>
      </c>
      <c r="O89" s="32" t="n">
        <f aca="false">'MP 2007'!N107</f>
        <v>20530.9496503099</v>
      </c>
      <c r="P89" s="33" t="n">
        <f aca="false">'MP 2007'!O107</f>
        <v>19942.4457248184</v>
      </c>
      <c r="Q89" s="34" t="n">
        <f aca="false">SUM(C89:P89)/COUNTIF(C89:P89,"&gt;0")</f>
        <v>20458.4316888418</v>
      </c>
    </row>
    <row r="90" s="35" customFormat="true" ht="12.75" hidden="false" customHeight="false" outlineLevel="0" collapsed="false">
      <c r="A90" s="23"/>
      <c r="B90" s="30" t="s">
        <v>29</v>
      </c>
      <c r="C90" s="31" t="n">
        <f aca="false">'MP 2006'!B107</f>
        <v>20027.7957111885</v>
      </c>
      <c r="D90" s="32" t="n">
        <f aca="false">'MP 2006'!C107</f>
        <v>19432.9153548997</v>
      </c>
      <c r="E90" s="32" t="n">
        <f aca="false">'MP 2006'!D107</f>
        <v>18968.5872245412</v>
      </c>
      <c r="F90" s="32" t="n">
        <f aca="false">'MP 2006'!E107</f>
        <v>19128</v>
      </c>
      <c r="G90" s="32" t="n">
        <f aca="false">'MP 2006'!F107</f>
        <v>19433.7667850952</v>
      </c>
      <c r="H90" s="32" t="n">
        <f aca="false">'MP 2006'!G107</f>
        <v>20051</v>
      </c>
      <c r="I90" s="32" t="n">
        <f aca="false">'MP 2006'!H107</f>
        <v>19330.5461750544</v>
      </c>
      <c r="J90" s="32" t="n">
        <f aca="false">'MP 2006'!I107</f>
        <v>19128.1181237647</v>
      </c>
      <c r="K90" s="32" t="n">
        <f aca="false">'MP 2006'!J107</f>
        <v>19560</v>
      </c>
      <c r="L90" s="32" t="n">
        <f aca="false">'MP 2006'!K107</f>
        <v>20188</v>
      </c>
      <c r="M90" s="32" t="n">
        <f aca="false">'MP 2006'!L107</f>
        <v>19736</v>
      </c>
      <c r="N90" s="32" t="n">
        <f aca="false">'MP 2006'!M107</f>
        <v>18679</v>
      </c>
      <c r="O90" s="32" t="n">
        <f aca="false">'MP 2006'!N107</f>
        <v>19712.5157374167</v>
      </c>
      <c r="P90" s="33" t="n">
        <f aca="false">'MP 2006'!O107</f>
        <v>18996.4245834189</v>
      </c>
      <c r="Q90" s="34" t="n">
        <f aca="false">SUM(C90:P90)/COUNTIF(C90:P90,"&gt;0")</f>
        <v>19455.1906925271</v>
      </c>
    </row>
    <row r="91" s="35" customFormat="true" ht="12.75" hidden="false" customHeight="false" outlineLevel="0" collapsed="false">
      <c r="A91" s="23"/>
      <c r="B91" s="30" t="s">
        <v>30</v>
      </c>
      <c r="C91" s="31" t="n">
        <f aca="false">'MP 2005'!B107</f>
        <v>19674.8496982151</v>
      </c>
      <c r="D91" s="32" t="n">
        <f aca="false">'MP 2005'!C107</f>
        <v>18712.0224427777</v>
      </c>
      <c r="E91" s="32" t="n">
        <f aca="false">'MP 2005'!D107</f>
        <v>17945.1890708365</v>
      </c>
      <c r="F91" s="32" t="n">
        <f aca="false">'MP 2005'!E107</f>
        <v>18436.758928879</v>
      </c>
      <c r="G91" s="32" t="n">
        <f aca="false">'MP 2005'!F107</f>
        <v>18214.1060829222</v>
      </c>
      <c r="H91" s="32" t="n">
        <f aca="false">'MP 2005'!G107</f>
        <v>17029.2957554583</v>
      </c>
      <c r="I91" s="32" t="n">
        <f aca="false">'MP 2005'!H107</f>
        <v>17475.9766400844</v>
      </c>
      <c r="J91" s="32" t="n">
        <f aca="false">'MP 2005'!I107</f>
        <v>18884.4962909566</v>
      </c>
      <c r="K91" s="32" t="n">
        <f aca="false">'MP 2005'!J107</f>
        <v>17990.1387081727</v>
      </c>
      <c r="L91" s="32" t="n">
        <f aca="false">'MP 2005'!K107</f>
        <v>17721.9211950032</v>
      </c>
      <c r="M91" s="32" t="n">
        <f aca="false">'MP 2005'!L107</f>
        <v>18539.6513687494</v>
      </c>
      <c r="N91" s="32" t="n">
        <f aca="false">'MP 2005'!M107</f>
        <v>17560.9632404469</v>
      </c>
      <c r="O91" s="32" t="n">
        <f aca="false">'MP 2005'!N107</f>
        <v>18454.7052187089</v>
      </c>
      <c r="P91" s="33" t="n">
        <f aca="false">'MP 2005'!O107</f>
        <v>18299.3673807003</v>
      </c>
      <c r="Q91" s="34" t="n">
        <f aca="false">SUM(C91:P91)/COUNTIF(C91:P91,"&gt;0")</f>
        <v>18209.9601444222</v>
      </c>
    </row>
    <row r="92" s="35" customFormat="true" ht="12.75" hidden="false" customHeight="false" outlineLevel="0" collapsed="false">
      <c r="A92" s="23"/>
      <c r="B92" s="36" t="s">
        <v>31</v>
      </c>
      <c r="C92" s="37" t="n">
        <f aca="false">C87/C88*100-100</f>
        <v>1.50000000000003</v>
      </c>
      <c r="D92" s="38" t="n">
        <f aca="false">D87/D88*100-100</f>
        <v>1.54561885299078</v>
      </c>
      <c r="E92" s="38" t="n">
        <f aca="false">E87/E88*100-100</f>
        <v>1.49850353636221</v>
      </c>
      <c r="F92" s="38" t="n">
        <f aca="false">F87/F88*100-100</f>
        <v>2.17769625135225</v>
      </c>
      <c r="G92" s="38" t="n">
        <f aca="false">G87/G88*100-100</f>
        <v>1.07947417668998</v>
      </c>
      <c r="H92" s="38" t="n">
        <f aca="false">H87/H88*100-100</f>
        <v>2.07863280687437</v>
      </c>
      <c r="I92" s="38" t="n">
        <f aca="false">I87/I88*100-100</f>
        <v>1.7177368907078</v>
      </c>
      <c r="J92" s="38" t="n">
        <f aca="false">J87/J88*100-100</f>
        <v>1.49950346367913</v>
      </c>
      <c r="K92" s="38" t="n">
        <f aca="false">K87/K88*100-100</f>
        <v>1.86740487026698</v>
      </c>
      <c r="L92" s="38" t="n">
        <f aca="false">L87/L88*100-100</f>
        <v>1.14829855762497</v>
      </c>
      <c r="M92" s="38" t="n">
        <f aca="false">M87/M88*100-100</f>
        <v>1.34319917051559</v>
      </c>
      <c r="N92" s="38" t="n">
        <f aca="false">N87/N88*100-100</f>
        <v>1.96145905024088</v>
      </c>
      <c r="O92" s="38" t="n">
        <f aca="false">O87/O88*100-100</f>
        <v>1.16287349407349</v>
      </c>
      <c r="P92" s="39" t="n">
        <f aca="false">P87/P88*100-100</f>
        <v>1.08633406560055</v>
      </c>
      <c r="Q92" s="40" t="n">
        <f aca="false">Q87/Q88*100-100</f>
        <v>1.54732633458636</v>
      </c>
    </row>
    <row r="93" s="35" customFormat="true" ht="12.75" hidden="false" customHeight="false" outlineLevel="0" collapsed="false">
      <c r="A93" s="23"/>
      <c r="B93" s="30" t="s">
        <v>32</v>
      </c>
      <c r="C93" s="41" t="n">
        <f aca="false">C88/C89*100-100</f>
        <v>1.36079698414122</v>
      </c>
      <c r="D93" s="42" t="n">
        <f aca="false">D88/D89*100-100</f>
        <v>2.97695290190649</v>
      </c>
      <c r="E93" s="42" t="n">
        <f aca="false">E88/E89*100-100</f>
        <v>2.80169775106118</v>
      </c>
      <c r="F93" s="42" t="n">
        <f aca="false">F88/F89*100-100</f>
        <v>2.33442433577204</v>
      </c>
      <c r="G93" s="42" t="n">
        <f aca="false">G88/G89*100-100</f>
        <v>2.61045747945036</v>
      </c>
      <c r="H93" s="42" t="n">
        <f aca="false">H88/H89*100-100</f>
        <v>1.69400507713337</v>
      </c>
      <c r="I93" s="42" t="n">
        <f aca="false">I88/I89*100-100</f>
        <v>4.31256322439178</v>
      </c>
      <c r="J93" s="42" t="n">
        <f aca="false">J88/J89*100-100</f>
        <v>2.80088456954515</v>
      </c>
      <c r="K93" s="42" t="n">
        <f aca="false">K88/K89*100-100</f>
        <v>2.99618228386412</v>
      </c>
      <c r="L93" s="42" t="n">
        <f aca="false">L88/L89*100-100</f>
        <v>2.832045312725</v>
      </c>
      <c r="M93" s="42" t="n">
        <f aca="false">M88/M89*100-100</f>
        <v>2.05868205868205</v>
      </c>
      <c r="N93" s="42" t="n">
        <f aca="false">N88/N89*100-100</f>
        <v>3.08620078041859</v>
      </c>
      <c r="O93" s="42" t="n">
        <f aca="false">O88/O89*100-100</f>
        <v>2.83731309179613</v>
      </c>
      <c r="P93" s="43" t="n">
        <f aca="false">P88/P89*100-100</f>
        <v>2.22625406230974</v>
      </c>
      <c r="Q93" s="44" t="n">
        <f aca="false">Q88/Q89*100-100</f>
        <v>2.63252779479575</v>
      </c>
    </row>
    <row r="94" customFormat="false" ht="12.75" hidden="false" customHeight="false" outlineLevel="0" collapsed="false">
      <c r="A94" s="23"/>
      <c r="B94" s="30" t="s">
        <v>33</v>
      </c>
      <c r="C94" s="41" t="n">
        <f aca="false">C89/C90*100-100</f>
        <v>4.99907380347482</v>
      </c>
      <c r="D94" s="42" t="n">
        <f aca="false">D89/D90*100-100</f>
        <v>6.652079098576</v>
      </c>
      <c r="E94" s="42" t="n">
        <f aca="false">E89/E90*100-100</f>
        <v>5.0765438538708</v>
      </c>
      <c r="F94" s="42" t="n">
        <f aca="false">F89/F90*100-100</f>
        <v>8.61564199079882</v>
      </c>
      <c r="G94" s="42" t="n">
        <f aca="false">G89/G90*100-100</f>
        <v>5.77356081590344</v>
      </c>
      <c r="H94" s="42" t="n">
        <f aca="false">H89/H90*100-100</f>
        <v>2.15949329210514</v>
      </c>
      <c r="I94" s="42" t="n">
        <f aca="false">I89/I90*100-100</f>
        <v>4.36854686567965</v>
      </c>
      <c r="J94" s="42" t="n">
        <f aca="false">J89/J90*100-100</f>
        <v>5.70149523103301</v>
      </c>
      <c r="K94" s="42" t="n">
        <f aca="false">K89/K90*100-100</f>
        <v>5.79243353783232</v>
      </c>
      <c r="L94" s="42" t="n">
        <f aca="false">L89/L90*100-100</f>
        <v>3.19496730731129</v>
      </c>
      <c r="M94" s="42" t="n">
        <f aca="false">M89/M90*100-100</f>
        <v>5.34049452776652</v>
      </c>
      <c r="N94" s="42" t="n">
        <f aca="false">N89/N90*100-100</f>
        <v>5.64270035869158</v>
      </c>
      <c r="O94" s="42" t="n">
        <f aca="false">O89/O90*100-100</f>
        <v>4.15184912872235</v>
      </c>
      <c r="P94" s="43" t="n">
        <f aca="false">P89/P90*100-100</f>
        <v>4.97999577365349</v>
      </c>
      <c r="Q94" s="44" t="n">
        <f aca="false">Q89/Q90*100-100</f>
        <v>5.15667521418853</v>
      </c>
    </row>
    <row r="95" customFormat="false" ht="13.5" hidden="false" customHeight="false" outlineLevel="0" collapsed="false">
      <c r="A95" s="23"/>
      <c r="B95" s="45" t="s">
        <v>34</v>
      </c>
      <c r="C95" s="46" t="n">
        <f aca="false">C90/C91*100-100</f>
        <v>1.79389432898904</v>
      </c>
      <c r="D95" s="47" t="n">
        <f aca="false">D90/D91*100-100</f>
        <v>3.85256545264694</v>
      </c>
      <c r="E95" s="47" t="n">
        <f aca="false">E90/E91*100-100</f>
        <v>5.70291095660753</v>
      </c>
      <c r="F95" s="47" t="n">
        <f aca="false">F90/F91*100-100</f>
        <v>3.74925481093239</v>
      </c>
      <c r="G95" s="47" t="n">
        <f aca="false">G90/G91*100-100</f>
        <v>6.69624244319367</v>
      </c>
      <c r="H95" s="47" t="n">
        <f aca="false">H90/H91*100-100</f>
        <v>17.7441527115008</v>
      </c>
      <c r="I95" s="47" t="n">
        <f aca="false">I90/I91*100-100</f>
        <v>10.6121081136959</v>
      </c>
      <c r="J95" s="47" t="n">
        <f aca="false">J90/J91*100-100</f>
        <v>1.2900626474465</v>
      </c>
      <c r="K95" s="47" t="n">
        <f aca="false">K90/K91*100-100</f>
        <v>8.72623228365713</v>
      </c>
      <c r="L95" s="47" t="n">
        <f aca="false">L90/L91*100-100</f>
        <v>13.9154145753232</v>
      </c>
      <c r="M95" s="47" t="n">
        <f aca="false">M90/M91*100-100</f>
        <v>6.45291870626663</v>
      </c>
      <c r="N95" s="47" t="n">
        <f aca="false">N90/N91*100-100</f>
        <v>6.36660269852374</v>
      </c>
      <c r="O95" s="47" t="n">
        <f aca="false">O90/O91*100-100</f>
        <v>6.81566301819157</v>
      </c>
      <c r="P95" s="48" t="n">
        <f aca="false">P90/P91*100-100</f>
        <v>3.80918743373462</v>
      </c>
      <c r="Q95" s="49" t="n">
        <f aca="false">Q90/Q91*100-100</f>
        <v>6.83818381934387</v>
      </c>
    </row>
    <row r="96" customFormat="false" ht="12.75" hidden="false" customHeight="false" outlineLevel="0" collapsed="false">
      <c r="A96" s="23" t="n">
        <v>110</v>
      </c>
      <c r="B96" s="24" t="s">
        <v>26</v>
      </c>
      <c r="C96" s="25" t="n">
        <f aca="false">'MP 2009'!B117</f>
        <v>21493.9077822095</v>
      </c>
      <c r="D96" s="26" t="n">
        <f aca="false">'MP 2009'!C117</f>
        <v>21584.9808629486</v>
      </c>
      <c r="E96" s="26" t="n">
        <f aca="false">'MP 2009'!D117</f>
        <v>20797</v>
      </c>
      <c r="F96" s="26" t="n">
        <f aca="false">'MP 2009'!E117</f>
        <v>21692</v>
      </c>
      <c r="G96" s="26" t="n">
        <f aca="false">'MP 2009'!F117</f>
        <v>21315.3498802535</v>
      </c>
      <c r="H96" s="26" t="n">
        <f aca="false">'MP 2009'!G117</f>
        <v>21153</v>
      </c>
      <c r="I96" s="26" t="n">
        <f aca="false">'MP 2009'!H117</f>
        <v>21341.7280702193</v>
      </c>
      <c r="J96" s="26" t="n">
        <f aca="false">'MP 2009'!I117</f>
        <v>21038.4148029467</v>
      </c>
      <c r="K96" s="26" t="n">
        <f aca="false">'MP 2009'!J117</f>
        <v>21706</v>
      </c>
      <c r="L96" s="26" t="n">
        <f aca="false">'MP 2009'!K117</f>
        <v>21566</v>
      </c>
      <c r="M96" s="26" t="n">
        <f aca="false">'MP 2009'!L117</f>
        <v>21502</v>
      </c>
      <c r="N96" s="26" t="n">
        <f aca="false">'MP 2009'!M117</f>
        <v>20624</v>
      </c>
      <c r="O96" s="26" t="n">
        <f aca="false">'MP 2009'!N117</f>
        <v>21228</v>
      </c>
      <c r="P96" s="27" t="n">
        <f aca="false">'MP 2009'!O117</f>
        <v>20474.6462293146</v>
      </c>
      <c r="Q96" s="28" t="n">
        <f aca="false">SUM(C96:P96)/COUNTIF(C96:P96,"&gt;0")</f>
        <v>21251.2162591351</v>
      </c>
    </row>
    <row r="97" customFormat="false" ht="12.75" hidden="false" customHeight="false" outlineLevel="0" collapsed="false">
      <c r="A97" s="23"/>
      <c r="B97" s="30" t="s">
        <v>27</v>
      </c>
      <c r="C97" s="31" t="n">
        <f aca="false">'MP 2008'!B117</f>
        <v>21176.2638248369</v>
      </c>
      <c r="D97" s="32" t="n">
        <f aca="false">'MP 2008'!C117</f>
        <v>21256.4108304714</v>
      </c>
      <c r="E97" s="32" t="n">
        <f aca="false">'MP 2008'!D117</f>
        <v>20489.9572657733</v>
      </c>
      <c r="F97" s="32" t="n">
        <f aca="false">'MP 2008'!E117</f>
        <v>21229</v>
      </c>
      <c r="G97" s="32" t="n">
        <f aca="false">'MP 2008'!F117</f>
        <v>21087.7093227874</v>
      </c>
      <c r="H97" s="32" t="n">
        <f aca="false">'MP 2008'!G117</f>
        <v>20721</v>
      </c>
      <c r="I97" s="32" t="n">
        <f aca="false">'MP 2008'!H117</f>
        <v>20912.0382569337</v>
      </c>
      <c r="J97" s="32" t="n">
        <f aca="false">'MP 2008'!I117</f>
        <v>20727.6038795754</v>
      </c>
      <c r="K97" s="32" t="n">
        <f aca="false">'MP 2008'!J117</f>
        <v>21308</v>
      </c>
      <c r="L97" s="32" t="n">
        <f aca="false">'MP 2008'!K117</f>
        <v>21321</v>
      </c>
      <c r="M97" s="32" t="n">
        <f aca="false">'MP 2008'!L117</f>
        <v>21217</v>
      </c>
      <c r="N97" s="32" t="n">
        <f aca="false">'MP 2008'!M117</f>
        <v>20228</v>
      </c>
      <c r="O97" s="32" t="n">
        <f aca="false">'MP 2008'!N117</f>
        <v>20984.2328080734</v>
      </c>
      <c r="P97" s="33" t="n">
        <f aca="false">'MP 2008'!O117</f>
        <v>20254.6261247332</v>
      </c>
      <c r="Q97" s="34" t="n">
        <f aca="false">SUM(C97:P97)/COUNTIF(C97:P97,"&gt;0")</f>
        <v>20922.3458795132</v>
      </c>
    </row>
    <row r="98" customFormat="false" ht="12.75" hidden="false" customHeight="false" outlineLevel="0" collapsed="false">
      <c r="A98" s="23" t="n">
        <v>110</v>
      </c>
      <c r="B98" s="30" t="s">
        <v>28</v>
      </c>
      <c r="C98" s="31" t="n">
        <f aca="false">'MP 2007'!B117</f>
        <v>20726</v>
      </c>
      <c r="D98" s="32" t="n">
        <f aca="false">'MP 2007'!C117</f>
        <v>20255.2439408281</v>
      </c>
      <c r="E98" s="32" t="n">
        <f aca="false">'MP 2007'!D117</f>
        <v>19931.5358734547</v>
      </c>
      <c r="F98" s="32" t="n">
        <f aca="false">'MP 2007'!E117</f>
        <v>20482</v>
      </c>
      <c r="G98" s="32" t="n">
        <f aca="false">'MP 2007'!F117</f>
        <v>20551.2481874111</v>
      </c>
      <c r="H98" s="32" t="n">
        <f aca="false">'MP 2007'!G117</f>
        <v>20376</v>
      </c>
      <c r="I98" s="32" t="n">
        <f aca="false">'MP 2007'!H117</f>
        <v>20096.4508346016</v>
      </c>
      <c r="J98" s="32" t="n">
        <f aca="false">'MP 2007'!I117</f>
        <v>20162.8652413465</v>
      </c>
      <c r="K98" s="32" t="n">
        <f aca="false">'MP 2007'!J117</f>
        <v>20688</v>
      </c>
      <c r="L98" s="32" t="n">
        <f aca="false">'MP 2007'!K117</f>
        <v>20733</v>
      </c>
      <c r="M98" s="32" t="n">
        <f aca="false">'MP 2007'!L117</f>
        <v>20790</v>
      </c>
      <c r="N98" s="32" t="n">
        <f aca="false">'MP 2007'!M117</f>
        <v>19622</v>
      </c>
      <c r="O98" s="32" t="n">
        <f aca="false">'MP 2007'!N117</f>
        <v>20405.1417262486</v>
      </c>
      <c r="P98" s="33" t="n">
        <f aca="false">'MP 2007'!O117</f>
        <v>19813.5750618209</v>
      </c>
      <c r="Q98" s="34" t="n">
        <f aca="false">SUM(C98:P98)/COUNTIF(C98:P98,"&gt;0")</f>
        <v>20330.9329189794</v>
      </c>
    </row>
    <row r="99" customFormat="false" ht="12.75" hidden="false" customHeight="false" outlineLevel="0" collapsed="false">
      <c r="A99" s="23"/>
      <c r="B99" s="30" t="s">
        <v>29</v>
      </c>
      <c r="C99" s="31" t="n">
        <f aca="false">'MP 2006'!B117</f>
        <v>19739.3551888464</v>
      </c>
      <c r="D99" s="32" t="n">
        <f aca="false">'MP 2006'!C117</f>
        <v>18979.8530726833</v>
      </c>
      <c r="E99" s="32" t="n">
        <f aca="false">'MP 2006'!D117</f>
        <v>18969</v>
      </c>
      <c r="F99" s="32" t="n">
        <f aca="false">'MP 2006'!E117</f>
        <v>18883</v>
      </c>
      <c r="G99" s="32" t="n">
        <f aca="false">'MP 2006'!F117</f>
        <v>19429.5057376513</v>
      </c>
      <c r="H99" s="32" t="n">
        <f aca="false">'MP 2006'!G117</f>
        <v>19941</v>
      </c>
      <c r="I99" s="32" t="n">
        <f aca="false">'MP 2006'!H117</f>
        <v>19255.1334958898</v>
      </c>
      <c r="J99" s="32" t="n">
        <f aca="false">'MP 2006'!I117</f>
        <v>19075.2881630813</v>
      </c>
      <c r="K99" s="32" t="n">
        <f aca="false">'MP 2006'!J117</f>
        <v>19554</v>
      </c>
      <c r="L99" s="32" t="n">
        <f aca="false">'MP 2006'!K117</f>
        <v>20145</v>
      </c>
      <c r="M99" s="32" t="n">
        <f aca="false">'MP 2006'!L117</f>
        <v>19736</v>
      </c>
      <c r="N99" s="32" t="n">
        <f aca="false">'MP 2006'!M117</f>
        <v>18573</v>
      </c>
      <c r="O99" s="32" t="n">
        <f aca="false">'MP 2006'!N117</f>
        <v>19586.8703370082</v>
      </c>
      <c r="P99" s="33" t="n">
        <f aca="false">'MP 2006'!O117</f>
        <v>18873.6551916463</v>
      </c>
      <c r="Q99" s="34" t="n">
        <f aca="false">SUM(C99:P99)/COUNTIF(C99:P99,"&gt;0")</f>
        <v>19338.6186562005</v>
      </c>
    </row>
    <row r="100" customFormat="false" ht="12.75" hidden="false" customHeight="false" outlineLevel="0" collapsed="false">
      <c r="A100" s="23"/>
      <c r="B100" s="30" t="s">
        <v>30</v>
      </c>
      <c r="C100" s="31" t="n">
        <f aca="false">'MP 2005'!B117</f>
        <v>19539.8387135308</v>
      </c>
      <c r="D100" s="32" t="n">
        <f aca="false">'MP 2005'!C117</f>
        <v>18501.032875025</v>
      </c>
      <c r="E100" s="32" t="n">
        <f aca="false">'MP 2005'!D117</f>
        <v>17945.1890708365</v>
      </c>
      <c r="F100" s="32" t="n">
        <f aca="false">'MP 2005'!E117</f>
        <v>18414.8026878052</v>
      </c>
      <c r="G100" s="32" t="n">
        <f aca="false">'MP 2005'!F117</f>
        <v>18210.1229298769</v>
      </c>
      <c r="H100" s="32" t="n">
        <f aca="false">'MP 2005'!G117</f>
        <v>16913.9486965589</v>
      </c>
      <c r="I100" s="32" t="n">
        <f aca="false">'MP 2005'!H117</f>
        <v>17371.790830387</v>
      </c>
      <c r="J100" s="32" t="n">
        <f aca="false">'MP 2005'!I117</f>
        <v>18866.9331180416</v>
      </c>
      <c r="K100" s="32" t="n">
        <f aca="false">'MP 2005'!J117</f>
        <v>17986.3077375699</v>
      </c>
      <c r="L100" s="32" t="n">
        <f aca="false">'MP 2005'!K117</f>
        <v>17681.1623914269</v>
      </c>
      <c r="M100" s="32" t="n">
        <f aca="false">'MP 2005'!L117</f>
        <v>18460.029052937</v>
      </c>
      <c r="N100" s="32" t="n">
        <f aca="false">'MP 2005'!M117</f>
        <v>17461.3713457862</v>
      </c>
      <c r="O100" s="32" t="n">
        <f aca="false">'MP 2005'!N117</f>
        <v>18335.6319117633</v>
      </c>
      <c r="P100" s="33" t="n">
        <f aca="false">'MP 2005'!O117</f>
        <v>18181.04092732</v>
      </c>
      <c r="Q100" s="34" t="n">
        <f aca="false">SUM(C100:P100)/COUNTIF(C100:P100,"&gt;0")</f>
        <v>18133.5144492047</v>
      </c>
    </row>
    <row r="101" customFormat="false" ht="12.75" hidden="false" customHeight="false" outlineLevel="0" collapsed="false">
      <c r="A101" s="23"/>
      <c r="B101" s="36" t="s">
        <v>31</v>
      </c>
      <c r="C101" s="37" t="n">
        <f aca="false">C96/C97*100-100</f>
        <v>1.50000000000001</v>
      </c>
      <c r="D101" s="38" t="n">
        <f aca="false">D96/D97*100-100</f>
        <v>1.5457455875201</v>
      </c>
      <c r="E101" s="38" t="n">
        <f aca="false">E96/E97*100-100</f>
        <v>1.49850353636221</v>
      </c>
      <c r="F101" s="38" t="n">
        <f aca="false">F96/F97*100-100</f>
        <v>2.18097884968675</v>
      </c>
      <c r="G101" s="38" t="n">
        <f aca="false">G96/G97*100-100</f>
        <v>1.07949400279377</v>
      </c>
      <c r="H101" s="38" t="n">
        <f aca="false">H96/H97*100-100</f>
        <v>2.08484146518025</v>
      </c>
      <c r="I101" s="38" t="n">
        <f aca="false">I96/I97*100-100</f>
        <v>2.05474859985549</v>
      </c>
      <c r="J101" s="38" t="n">
        <f aca="false">J96/J97*100-100</f>
        <v>1.49950242766626</v>
      </c>
      <c r="K101" s="38" t="n">
        <f aca="false">K96/K97*100-100</f>
        <v>1.86784306363808</v>
      </c>
      <c r="L101" s="38" t="n">
        <f aca="false">L96/L97*100-100</f>
        <v>1.14910182449228</v>
      </c>
      <c r="M101" s="38" t="n">
        <f aca="false">M96/M97*100-100</f>
        <v>1.34326247820144</v>
      </c>
      <c r="N101" s="38" t="n">
        <f aca="false">N96/N97*100-100</f>
        <v>1.95768242040735</v>
      </c>
      <c r="O101" s="38" t="n">
        <f aca="false">O96/O97*100-100</f>
        <v>1.16166835431231</v>
      </c>
      <c r="P101" s="39" t="n">
        <f aca="false">P96/P97*100-100</f>
        <v>1.08627087573237</v>
      </c>
      <c r="Q101" s="40" t="n">
        <f aca="false">Q96/Q97*100-100</f>
        <v>1.57186188162572</v>
      </c>
    </row>
    <row r="102" customFormat="false" ht="12.75" hidden="false" customHeight="false" outlineLevel="0" collapsed="false">
      <c r="A102" s="23"/>
      <c r="B102" s="30" t="s">
        <v>32</v>
      </c>
      <c r="C102" s="41" t="n">
        <f aca="false">C97/C98*100-100</f>
        <v>2.17245886730166</v>
      </c>
      <c r="D102" s="42" t="n">
        <f aca="false">D97/D98*100-100</f>
        <v>4.94275404713964</v>
      </c>
      <c r="E102" s="42" t="n">
        <f aca="false">E97/E98*100-100</f>
        <v>2.80169775106118</v>
      </c>
      <c r="F102" s="42" t="n">
        <f aca="false">F97/F98*100-100</f>
        <v>3.64710477492432</v>
      </c>
      <c r="G102" s="42" t="n">
        <f aca="false">G97/G98*100-100</f>
        <v>2.61035792319832</v>
      </c>
      <c r="H102" s="42" t="n">
        <f aca="false">H97/H98*100-100</f>
        <v>1.69316843345111</v>
      </c>
      <c r="I102" s="42" t="n">
        <f aca="false">I97/I98*100-100</f>
        <v>4.05836547480219</v>
      </c>
      <c r="J102" s="42" t="n">
        <f aca="false">J97/J98*100-100</f>
        <v>2.80088485177588</v>
      </c>
      <c r="K102" s="42" t="n">
        <f aca="false">K97/K98*100-100</f>
        <v>2.99690641918021</v>
      </c>
      <c r="L102" s="42" t="n">
        <f aca="false">L97/L98*100-100</f>
        <v>2.83605845753148</v>
      </c>
      <c r="M102" s="42" t="n">
        <f aca="false">M97/M98*100-100</f>
        <v>2.05387205387207</v>
      </c>
      <c r="N102" s="42" t="n">
        <f aca="false">N97/N98*100-100</f>
        <v>3.08837019671797</v>
      </c>
      <c r="O102" s="42" t="n">
        <f aca="false">O97/O98*100-100</f>
        <v>2.8379664772429</v>
      </c>
      <c r="P102" s="43" t="n">
        <f aca="false">P97/P98*100-100</f>
        <v>2.22600445167613</v>
      </c>
      <c r="Q102" s="44" t="n">
        <f aca="false">Q97/Q98*100-100</f>
        <v>2.90893173909248</v>
      </c>
    </row>
    <row r="103" customFormat="false" ht="12.75" hidden="false" customHeight="false" outlineLevel="0" collapsed="false">
      <c r="A103" s="23"/>
      <c r="B103" s="30" t="s">
        <v>33</v>
      </c>
      <c r="C103" s="41" t="n">
        <f aca="false">C98/C99*100-100</f>
        <v>4.99836393698988</v>
      </c>
      <c r="D103" s="42" t="n">
        <f aca="false">D98/D99*100-100</f>
        <v>6.7197088579174</v>
      </c>
      <c r="E103" s="42" t="n">
        <f aca="false">E98/E99*100-100</f>
        <v>5.07425733277846</v>
      </c>
      <c r="F103" s="42" t="n">
        <f aca="false">F98/F99*100-100</f>
        <v>8.46793412063762</v>
      </c>
      <c r="G103" s="42" t="n">
        <f aca="false">G98/G99*100-100</f>
        <v>5.77339673435972</v>
      </c>
      <c r="H103" s="42" t="n">
        <f aca="false">H98/H99*100-100</f>
        <v>2.18143523394012</v>
      </c>
      <c r="I103" s="42" t="n">
        <f aca="false">I98/I99*100-100</f>
        <v>4.36931449419164</v>
      </c>
      <c r="J103" s="42" t="n">
        <f aca="false">J98/J99*100-100</f>
        <v>5.701497502775</v>
      </c>
      <c r="K103" s="42" t="n">
        <f aca="false">K98/K99*100-100</f>
        <v>5.79932494630255</v>
      </c>
      <c r="L103" s="42" t="n">
        <f aca="false">L98/L99*100-100</f>
        <v>2.91883842144453</v>
      </c>
      <c r="M103" s="42" t="n">
        <f aca="false">M98/M99*100-100</f>
        <v>5.34049452776652</v>
      </c>
      <c r="N103" s="42" t="n">
        <f aca="false">N98/N99*100-100</f>
        <v>5.64798363215419</v>
      </c>
      <c r="O103" s="42" t="n">
        <f aca="false">O98/O99*100-100</f>
        <v>4.17765255582596</v>
      </c>
      <c r="P103" s="43" t="n">
        <f aca="false">P98/P99*100-100</f>
        <v>4.98006274158594</v>
      </c>
      <c r="Q103" s="44" t="n">
        <f aca="false">Q98/Q99*100-100</f>
        <v>5.13125720311345</v>
      </c>
    </row>
    <row r="104" customFormat="false" ht="13.5" hidden="false" customHeight="false" outlineLevel="0" collapsed="false">
      <c r="A104" s="23"/>
      <c r="B104" s="45" t="s">
        <v>34</v>
      </c>
      <c r="C104" s="46" t="n">
        <f aca="false">C99/C100*100-100</f>
        <v>1.02107534376654</v>
      </c>
      <c r="D104" s="47" t="n">
        <f aca="false">D99/D100*100-100</f>
        <v>2.58807278973417</v>
      </c>
      <c r="E104" s="47" t="n">
        <f aca="false">E99/E100*100-100</f>
        <v>5.70521115783245</v>
      </c>
      <c r="F104" s="47" t="n">
        <f aca="false">F99/F100*100-100</f>
        <v>2.54250517984018</v>
      </c>
      <c r="G104" s="47" t="n">
        <f aca="false">G99/G100*100-100</f>
        <v>6.69618108823326</v>
      </c>
      <c r="H104" s="47" t="n">
        <f aca="false">H99/H100*100-100</f>
        <v>17.8967747729832</v>
      </c>
      <c r="I104" s="47" t="n">
        <f aca="false">I99/I100*100-100</f>
        <v>10.8413846556818</v>
      </c>
      <c r="J104" s="47" t="n">
        <f aca="false">J99/J100*100-100</f>
        <v>1.10433976596056</v>
      </c>
      <c r="K104" s="47" t="n">
        <f aca="false">K99/K100*100-100</f>
        <v>8.7160315797084</v>
      </c>
      <c r="L104" s="47" t="n">
        <f aca="false">L99/L100*100-100</f>
        <v>13.9348169199993</v>
      </c>
      <c r="M104" s="47" t="n">
        <f aca="false">M99/M100*100-100</f>
        <v>6.9120744252569</v>
      </c>
      <c r="N104" s="47" t="n">
        <f aca="false">N99/N100*100-100</f>
        <v>6.36621621635725</v>
      </c>
      <c r="O104" s="47" t="n">
        <f aca="false">O99/O100*100-100</f>
        <v>6.82408128209715</v>
      </c>
      <c r="P104" s="48" t="n">
        <f aca="false">P99/P100*100-100</f>
        <v>3.80954130786621</v>
      </c>
      <c r="Q104" s="49" t="n">
        <f aca="false">Q99/Q100*100-100</f>
        <v>6.64572888157747</v>
      </c>
    </row>
    <row r="105" customFormat="false" ht="12.75" hidden="false" customHeight="false" outlineLevel="0" collapsed="false">
      <c r="A105" s="23" t="n">
        <v>120</v>
      </c>
      <c r="B105" s="24" t="s">
        <v>26</v>
      </c>
      <c r="C105" s="25" t="n">
        <f aca="false">'MP 2009'!B127</f>
        <v>21370.4987843649</v>
      </c>
      <c r="D105" s="26" t="n">
        <f aca="false">'MP 2009'!C127</f>
        <v>21509.934609935</v>
      </c>
      <c r="E105" s="26" t="n">
        <f aca="false">'MP 2009'!D127</f>
        <v>20797</v>
      </c>
      <c r="F105" s="26" t="n">
        <f aca="false">'MP 2009'!E127</f>
        <v>21678</v>
      </c>
      <c r="G105" s="26" t="n">
        <f aca="false">'MP 2009'!F127</f>
        <v>21315.4388911975</v>
      </c>
      <c r="H105" s="26" t="n">
        <f aca="false">'MP 2009'!G127</f>
        <v>21028</v>
      </c>
      <c r="I105" s="26" t="n">
        <f aca="false">'MP 2009'!H127</f>
        <v>21282.875356123</v>
      </c>
      <c r="J105" s="26" t="n">
        <f aca="false">'MP 2009'!I127</f>
        <v>20984.9801550956</v>
      </c>
      <c r="K105" s="26" t="n">
        <f aca="false">'MP 2009'!J127</f>
        <v>21706</v>
      </c>
      <c r="L105" s="26" t="n">
        <f aca="false">'MP 2009'!K127</f>
        <v>21478</v>
      </c>
      <c r="M105" s="26" t="n">
        <f aca="false">'MP 2009'!L127</f>
        <v>21502</v>
      </c>
      <c r="N105" s="26" t="n">
        <f aca="false">'MP 2009'!M127</f>
        <v>20521</v>
      </c>
      <c r="O105" s="26" t="n">
        <f aca="false">'MP 2009'!N127</f>
        <v>21228</v>
      </c>
      <c r="P105" s="27" t="n">
        <f aca="false">'MP 2009'!O127</f>
        <v>20363.3808559904</v>
      </c>
      <c r="Q105" s="28" t="n">
        <f aca="false">SUM(C105:P105)/COUNTIF(C105:P105,"&gt;0")</f>
        <v>21197.5077609076</v>
      </c>
    </row>
    <row r="106" customFormat="false" ht="12.75" hidden="false" customHeight="false" outlineLevel="0" collapsed="false">
      <c r="A106" s="23"/>
      <c r="B106" s="30" t="s">
        <v>27</v>
      </c>
      <c r="C106" s="31" t="n">
        <f aca="false">'MP 2008'!B127</f>
        <v>21054.6786052856</v>
      </c>
      <c r="D106" s="32" t="n">
        <f aca="false">'MP 2008'!C127</f>
        <v>21182.472684399</v>
      </c>
      <c r="E106" s="32" t="n">
        <f aca="false">'MP 2008'!D127</f>
        <v>20489.9572657733</v>
      </c>
      <c r="F106" s="32" t="n">
        <f aca="false">'MP 2008'!E127</f>
        <v>21216</v>
      </c>
      <c r="G106" s="32" t="n">
        <f aca="false">'MP 2008'!F127</f>
        <v>21091.8569674385</v>
      </c>
      <c r="H106" s="32" t="n">
        <f aca="false">'MP 2008'!G127</f>
        <v>20599</v>
      </c>
      <c r="I106" s="32" t="n">
        <f aca="false">'MP 2008'!H127</f>
        <v>20792.3142624868</v>
      </c>
      <c r="J106" s="32" t="n">
        <f aca="false">'MP 2008'!I127</f>
        <v>20674.959027905</v>
      </c>
      <c r="K106" s="32" t="n">
        <f aca="false">'MP 2008'!J127</f>
        <v>21308</v>
      </c>
      <c r="L106" s="32" t="n">
        <f aca="false">'MP 2008'!K127</f>
        <v>21234</v>
      </c>
      <c r="M106" s="32" t="n">
        <f aca="false">'MP 2008'!L127</f>
        <v>21217</v>
      </c>
      <c r="N106" s="32" t="n">
        <f aca="false">'MP 2008'!M127</f>
        <v>20127</v>
      </c>
      <c r="O106" s="32" t="n">
        <f aca="false">'MP 2008'!N127</f>
        <v>20984.2328080734</v>
      </c>
      <c r="P106" s="33" t="n">
        <f aca="false">'MP 2008'!O127</f>
        <v>20144.5734579155</v>
      </c>
      <c r="Q106" s="34" t="n">
        <f aca="false">SUM(C106:P106)/COUNTIF(C106:P106,"&gt;0")</f>
        <v>20865.4317913769</v>
      </c>
    </row>
    <row r="107" customFormat="false" ht="12.75" hidden="false" customHeight="false" outlineLevel="0" collapsed="false">
      <c r="A107" s="23" t="n">
        <v>120</v>
      </c>
      <c r="B107" s="30" t="s">
        <v>28</v>
      </c>
      <c r="C107" s="31" t="n">
        <f aca="false">'MP 2007'!B127</f>
        <v>20608</v>
      </c>
      <c r="D107" s="32" t="n">
        <f aca="false">'MP 2007'!C127</f>
        <v>20185.0355205576</v>
      </c>
      <c r="E107" s="32" t="n">
        <f aca="false">'MP 2007'!D127</f>
        <v>19931.5358734547</v>
      </c>
      <c r="F107" s="32" t="n">
        <f aca="false">'MP 2007'!E127</f>
        <v>19820</v>
      </c>
      <c r="G107" s="32" t="n">
        <f aca="false">'MP 2007'!F127</f>
        <v>20555.2726346964</v>
      </c>
      <c r="H107" s="32" t="n">
        <f aca="false">'MP 2007'!G127</f>
        <v>20256</v>
      </c>
      <c r="I107" s="32" t="n">
        <f aca="false">'MP 2007'!H127</f>
        <v>20018.6138184081</v>
      </c>
      <c r="J107" s="32" t="n">
        <f aca="false">'MP 2007'!I127</f>
        <v>20111.6546376015</v>
      </c>
      <c r="K107" s="32" t="n">
        <f aca="false">'MP 2007'!J127</f>
        <v>20688</v>
      </c>
      <c r="L107" s="32" t="n">
        <f aca="false">'MP 2007'!K127</f>
        <v>20648</v>
      </c>
      <c r="M107" s="32" t="n">
        <f aca="false">'MP 2007'!L127</f>
        <v>20790</v>
      </c>
      <c r="N107" s="32" t="n">
        <f aca="false">'MP 2007'!M127</f>
        <v>19524</v>
      </c>
      <c r="O107" s="32" t="n">
        <f aca="false">'MP 2007'!N127</f>
        <v>20405.1417262486</v>
      </c>
      <c r="P107" s="33" t="n">
        <f aca="false">'MP 2007'!O127</f>
        <v>19705.9839813093</v>
      </c>
      <c r="Q107" s="34" t="n">
        <f aca="false">SUM(C107:P107)/COUNTIF(C107:P107,"&gt;0")</f>
        <v>20231.9455851626</v>
      </c>
    </row>
    <row r="108" customFormat="false" ht="12.75" hidden="false" customHeight="false" outlineLevel="0" collapsed="false">
      <c r="A108" s="23"/>
      <c r="B108" s="30" t="s">
        <v>29</v>
      </c>
      <c r="C108" s="31" t="n">
        <f aca="false">'MP 2006'!B127</f>
        <v>19627.0512581217</v>
      </c>
      <c r="D108" s="32" t="n">
        <f aca="false">'MP 2006'!C127</f>
        <v>18902.2251873976</v>
      </c>
      <c r="E108" s="32" t="n">
        <f aca="false">'MP 2006'!D127</f>
        <v>18969</v>
      </c>
      <c r="F108" s="32" t="n">
        <f aca="false">'MP 2006'!E127</f>
        <v>18337</v>
      </c>
      <c r="G108" s="32" t="n">
        <f aca="false">'MP 2006'!F127</f>
        <v>19433.2837902049</v>
      </c>
      <c r="H108" s="32" t="n">
        <f aca="false">'MP 2006'!G127</f>
        <v>19819</v>
      </c>
      <c r="I108" s="32" t="n">
        <f aca="false">'MP 2006'!H127</f>
        <v>19180.4141791524</v>
      </c>
      <c r="J108" s="32" t="n">
        <f aca="false">'MP 2006'!I127</f>
        <v>19026.8391036209</v>
      </c>
      <c r="K108" s="32" t="n">
        <f aca="false">'MP 2006'!J127</f>
        <v>19554</v>
      </c>
      <c r="L108" s="32" t="n">
        <f aca="false">'MP 2006'!K127</f>
        <v>20110</v>
      </c>
      <c r="M108" s="32" t="n">
        <f aca="false">'MP 2006'!L127</f>
        <v>19736</v>
      </c>
      <c r="N108" s="32" t="n">
        <f aca="false">'MP 2006'!M127</f>
        <v>18481</v>
      </c>
      <c r="O108" s="32" t="n">
        <f aca="false">'MP 2006'!N127</f>
        <v>19558.1997509645</v>
      </c>
      <c r="P108" s="33" t="n">
        <f aca="false">'MP 2006'!O127</f>
        <v>18771.151821761</v>
      </c>
      <c r="Q108" s="34" t="n">
        <f aca="false">SUM(C108:P108)/COUNTIF(C108:P108,"&gt;0")</f>
        <v>19250.3689350874</v>
      </c>
    </row>
    <row r="109" customFormat="false" ht="12.75" hidden="false" customHeight="false" outlineLevel="0" collapsed="false">
      <c r="A109" s="23"/>
      <c r="B109" s="30" t="s">
        <v>30</v>
      </c>
      <c r="C109" s="31" t="n">
        <f aca="false">'MP 2005'!B127</f>
        <v>19417.5396129923</v>
      </c>
      <c r="D109" s="32" t="n">
        <f aca="false">'MP 2005'!C127</f>
        <v>18425.2965030639</v>
      </c>
      <c r="E109" s="32" t="n">
        <f aca="false">'MP 2005'!D127</f>
        <v>17945.1890708365</v>
      </c>
      <c r="F109" s="32" t="n">
        <f aca="false">'MP 2005'!E127</f>
        <v>18396.7321374861</v>
      </c>
      <c r="G109" s="32" t="n">
        <f aca="false">'MP 2005'!F127</f>
        <v>18213.6545876987</v>
      </c>
      <c r="H109" s="32" t="n">
        <f aca="false">'MP 2005'!G127</f>
        <v>16823.2203045685</v>
      </c>
      <c r="I109" s="32" t="n">
        <f aca="false">'MP 2005'!H127</f>
        <v>17277.951870752</v>
      </c>
      <c r="J109" s="32" t="n">
        <f aca="false">'MP 2005'!I127</f>
        <v>18852.060780807</v>
      </c>
      <c r="K109" s="32" t="n">
        <f aca="false">'MP 2005'!J127</f>
        <v>17986.3077375699</v>
      </c>
      <c r="L109" s="32" t="n">
        <f aca="false">'MP 2005'!K127</f>
        <v>17649.1029940925</v>
      </c>
      <c r="M109" s="32" t="n">
        <f aca="false">'MP 2005'!L127</f>
        <v>18392.9997563063</v>
      </c>
      <c r="N109" s="32" t="n">
        <f aca="false">'MP 2005'!M127</f>
        <v>17378.4113702863</v>
      </c>
      <c r="O109" s="32" t="n">
        <f aca="false">'MP 2005'!N127</f>
        <v>18308.3867559862</v>
      </c>
      <c r="P109" s="33" t="n">
        <f aca="false">'MP 2005'!O127</f>
        <v>18082.2157001627</v>
      </c>
      <c r="Q109" s="34" t="n">
        <f aca="false">SUM(C109:P109)/COUNTIF(C109:P109,"&gt;0")</f>
        <v>18082.0763701864</v>
      </c>
    </row>
    <row r="110" customFormat="false" ht="12.75" hidden="false" customHeight="false" outlineLevel="0" collapsed="false">
      <c r="A110" s="23"/>
      <c r="B110" s="36" t="s">
        <v>31</v>
      </c>
      <c r="C110" s="37" t="n">
        <f aca="false">C105/C106*100-100</f>
        <v>1.50000000000001</v>
      </c>
      <c r="D110" s="38" t="n">
        <f aca="false">D105/D106*100-100</f>
        <v>1.54590982089262</v>
      </c>
      <c r="E110" s="38" t="n">
        <f aca="false">E105/E106*100-100</f>
        <v>1.49850353636221</v>
      </c>
      <c r="F110" s="38" t="n">
        <f aca="false">F105/F106*100-100</f>
        <v>2.17760180995474</v>
      </c>
      <c r="G110" s="38" t="n">
        <f aca="false">G105/G106*100-100</f>
        <v>1.06003906675502</v>
      </c>
      <c r="H110" s="38" t="n">
        <f aca="false">H105/H106*100-100</f>
        <v>2.0826253701636</v>
      </c>
      <c r="I110" s="38" t="n">
        <f aca="false">I105/I106*100-100</f>
        <v>2.35933858753414</v>
      </c>
      <c r="J110" s="38" t="n">
        <f aca="false">J105/J106*100-100</f>
        <v>1.4995005638083</v>
      </c>
      <c r="K110" s="38" t="n">
        <f aca="false">K105/K106*100-100</f>
        <v>1.86784306363808</v>
      </c>
      <c r="L110" s="38" t="n">
        <f aca="false">L105/L106*100-100</f>
        <v>1.14910049919941</v>
      </c>
      <c r="M110" s="38" t="n">
        <f aca="false">M105/M106*100-100</f>
        <v>1.34326247820144</v>
      </c>
      <c r="N110" s="38" t="n">
        <f aca="false">N105/N106*100-100</f>
        <v>1.95756943409351</v>
      </c>
      <c r="O110" s="38" t="n">
        <f aca="false">O105/O106*100-100</f>
        <v>1.16166835431231</v>
      </c>
      <c r="P110" s="39" t="n">
        <f aca="false">P105/P106*100-100</f>
        <v>1.08618531204947</v>
      </c>
      <c r="Q110" s="40" t="n">
        <f aca="false">Q105/Q106*100-100</f>
        <v>1.59151256897493</v>
      </c>
    </row>
    <row r="111" customFormat="false" ht="12.75" hidden="false" customHeight="false" outlineLevel="0" collapsed="false">
      <c r="A111" s="23"/>
      <c r="B111" s="30" t="s">
        <v>32</v>
      </c>
      <c r="C111" s="41" t="n">
        <f aca="false">C106/C107*100-100</f>
        <v>2.16750099614515</v>
      </c>
      <c r="D111" s="42" t="n">
        <f aca="false">D106/D107*100-100</f>
        <v>4.94146845976846</v>
      </c>
      <c r="E111" s="42" t="n">
        <f aca="false">E106/E107*100-100</f>
        <v>2.80169775106118</v>
      </c>
      <c r="F111" s="42" t="n">
        <f aca="false">F106/F107*100-100</f>
        <v>7.04339051463168</v>
      </c>
      <c r="G111" s="42" t="n">
        <f aca="false">G106/G107*100-100</f>
        <v>2.61044619683798</v>
      </c>
      <c r="H111" s="42" t="n">
        <f aca="false">H106/H107*100-100</f>
        <v>1.69332543443919</v>
      </c>
      <c r="I111" s="42" t="n">
        <f aca="false">I106/I107*100-100</f>
        <v>3.86490518822652</v>
      </c>
      <c r="J111" s="42" t="n">
        <f aca="false">J106/J107*100-100</f>
        <v>2.80088535952829</v>
      </c>
      <c r="K111" s="42" t="n">
        <f aca="false">K106/K107*100-100</f>
        <v>2.99690641918021</v>
      </c>
      <c r="L111" s="42" t="n">
        <f aca="false">L106/L107*100-100</f>
        <v>2.83804726850059</v>
      </c>
      <c r="M111" s="42" t="n">
        <f aca="false">M106/M107*100-100</f>
        <v>2.05387205387207</v>
      </c>
      <c r="N111" s="42" t="n">
        <f aca="false">N106/N107*100-100</f>
        <v>3.08850645359557</v>
      </c>
      <c r="O111" s="42" t="n">
        <f aca="false">O106/O107*100-100</f>
        <v>2.8379664772429</v>
      </c>
      <c r="P111" s="43" t="n">
        <f aca="false">P106/P107*100-100</f>
        <v>2.22566646264477</v>
      </c>
      <c r="Q111" s="44" t="n">
        <f aca="false">Q106/Q107*100-100</f>
        <v>3.13111857457209</v>
      </c>
    </row>
    <row r="112" customFormat="false" ht="12.75" hidden="false" customHeight="false" outlineLevel="0" collapsed="false">
      <c r="A112" s="23"/>
      <c r="B112" s="30" t="s">
        <v>33</v>
      </c>
      <c r="C112" s="41" t="n">
        <f aca="false">C107/C108*100-100</f>
        <v>4.99794252828696</v>
      </c>
      <c r="D112" s="42" t="n">
        <f aca="false">D107/D108*100-100</f>
        <v>6.78655724626127</v>
      </c>
      <c r="E112" s="42" t="n">
        <f aca="false">E107/E108*100-100</f>
        <v>5.07425733277846</v>
      </c>
      <c r="F112" s="42" t="n">
        <f aca="false">F107/F108*100-100</f>
        <v>8.08747341440804</v>
      </c>
      <c r="G112" s="42" t="n">
        <f aca="false">G107/G108*100-100</f>
        <v>5.77354222067747</v>
      </c>
      <c r="H112" s="42" t="n">
        <f aca="false">H107/H108*100-100</f>
        <v>2.20495484131389</v>
      </c>
      <c r="I112" s="42" t="n">
        <f aca="false">I107/I108*100-100</f>
        <v>4.37008101820197</v>
      </c>
      <c r="J112" s="42" t="n">
        <f aca="false">J107/J108*100-100</f>
        <v>5.70150158979448</v>
      </c>
      <c r="K112" s="42" t="n">
        <f aca="false">K107/K108*100-100</f>
        <v>5.79932494630255</v>
      </c>
      <c r="L112" s="42" t="n">
        <f aca="false">L107/L108*100-100</f>
        <v>2.6752859273993</v>
      </c>
      <c r="M112" s="42" t="n">
        <f aca="false">M107/M108*100-100</f>
        <v>5.34049452776652</v>
      </c>
      <c r="N112" s="42" t="n">
        <f aca="false">N107/N108*100-100</f>
        <v>5.64363400248904</v>
      </c>
      <c r="O112" s="42" t="n">
        <f aca="false">O107/O108*100-100</f>
        <v>4.33036775402759</v>
      </c>
      <c r="P112" s="43" t="n">
        <f aca="false">P107/P108*100-100</f>
        <v>4.98015342065787</v>
      </c>
      <c r="Q112" s="44" t="n">
        <f aca="false">Q107/Q108*100-100</f>
        <v>5.09900175620078</v>
      </c>
    </row>
    <row r="113" customFormat="false" ht="13.5" hidden="false" customHeight="false" outlineLevel="0" collapsed="false">
      <c r="A113" s="23"/>
      <c r="B113" s="45" t="s">
        <v>34</v>
      </c>
      <c r="C113" s="46" t="n">
        <f aca="false">C108/C109*100-100</f>
        <v>1.07898142249294</v>
      </c>
      <c r="D113" s="47" t="n">
        <f aca="false">D108/D109*100-100</f>
        <v>2.5884450991299</v>
      </c>
      <c r="E113" s="47" t="n">
        <f aca="false">E108/E109*100-100</f>
        <v>5.70521115783242</v>
      </c>
      <c r="F113" s="47" t="n">
        <f aca="false">F108/F109*100-100</f>
        <v>-0.324688847126353</v>
      </c>
      <c r="G113" s="47" t="n">
        <f aca="false">G108/G109*100-100</f>
        <v>6.69623548988309</v>
      </c>
      <c r="H113" s="47" t="n">
        <f aca="false">H108/H109*100-100</f>
        <v>17.8074092902293</v>
      </c>
      <c r="I113" s="47" t="n">
        <f aca="false">I108/I109*100-100</f>
        <v>11.010924921147</v>
      </c>
      <c r="J113" s="47" t="n">
        <f aca="false">J108/J109*100-100</f>
        <v>0.927104600637847</v>
      </c>
      <c r="K113" s="47" t="n">
        <f aca="false">K108/K109*100-100</f>
        <v>8.7160315797084</v>
      </c>
      <c r="L113" s="47" t="n">
        <f aca="false">L108/L109*100-100</f>
        <v>13.9434678733032</v>
      </c>
      <c r="M113" s="47" t="n">
        <f aca="false">M108/M109*100-100</f>
        <v>7.30169228232185</v>
      </c>
      <c r="N113" s="47" t="n">
        <f aca="false">N108/N109*100-100</f>
        <v>6.34458815722876</v>
      </c>
      <c r="O113" s="47" t="n">
        <f aca="false">O108/O109*100-100</f>
        <v>6.82645069516926</v>
      </c>
      <c r="P113" s="48" t="n">
        <f aca="false">P108/P109*100-100</f>
        <v>3.81002048101948</v>
      </c>
      <c r="Q113" s="49" t="n">
        <f aca="false">Q108/Q109*100-100</f>
        <v>6.46105314999818</v>
      </c>
    </row>
    <row r="114" customFormat="false" ht="12.75" hidden="false" customHeight="false" outlineLevel="0" collapsed="false">
      <c r="A114" s="23" t="n">
        <v>130</v>
      </c>
      <c r="B114" s="24" t="s">
        <v>26</v>
      </c>
      <c r="C114" s="25" t="n">
        <f aca="false">'MP 2009'!B137</f>
        <v>21258.4589084802</v>
      </c>
      <c r="D114" s="26" t="n">
        <f aca="false">'MP 2009'!C137</f>
        <v>21441.4432848303</v>
      </c>
      <c r="E114" s="26" t="n">
        <f aca="false">'MP 2009'!D137</f>
        <v>20797</v>
      </c>
      <c r="F114" s="26" t="n">
        <f aca="false">'MP 2009'!E137</f>
        <v>21650</v>
      </c>
      <c r="G114" s="26" t="n">
        <f aca="false">'MP 2009'!F137</f>
        <v>21315.4388911975</v>
      </c>
      <c r="H114" s="26" t="n">
        <f aca="false">'MP 2009'!G137</f>
        <v>20905</v>
      </c>
      <c r="I114" s="26" t="n">
        <f aca="false">'MP 2009'!H137</f>
        <v>21202.4136241333</v>
      </c>
      <c r="J114" s="26" t="n">
        <f aca="false">'MP 2009'!I137</f>
        <v>20931.8671605047</v>
      </c>
      <c r="K114" s="26" t="n">
        <f aca="false">'MP 2009'!J137</f>
        <v>21706</v>
      </c>
      <c r="L114" s="26" t="n">
        <f aca="false">'MP 2009'!K137</f>
        <v>21398</v>
      </c>
      <c r="M114" s="26" t="n">
        <f aca="false">'MP 2009'!L137</f>
        <v>21502</v>
      </c>
      <c r="N114" s="26" t="n">
        <f aca="false">'MP 2009'!M137</f>
        <v>20429</v>
      </c>
      <c r="O114" s="26" t="n">
        <f aca="false">'MP 2009'!N137</f>
        <v>21228</v>
      </c>
      <c r="P114" s="27" t="n">
        <f aca="false">'MP 2009'!O137</f>
        <v>20271.9437974252</v>
      </c>
      <c r="Q114" s="28" t="n">
        <f aca="false">SUM(C114:P114)/COUNTIF(C114:P114,"&gt;0")</f>
        <v>21145.4689761837</v>
      </c>
    </row>
    <row r="115" customFormat="false" ht="12.75" hidden="false" customHeight="false" outlineLevel="0" collapsed="false">
      <c r="A115" s="23"/>
      <c r="B115" s="30" t="s">
        <v>27</v>
      </c>
      <c r="C115" s="31" t="n">
        <f aca="false">'MP 2008'!B137</f>
        <v>20944.2944911135</v>
      </c>
      <c r="D115" s="32" t="n">
        <f aca="false">'MP 2008'!C137</f>
        <v>21114.9926784436</v>
      </c>
      <c r="E115" s="32" t="n">
        <f aca="false">'MP 2008'!D137</f>
        <v>20489.9572657733</v>
      </c>
      <c r="F115" s="32" t="n">
        <f aca="false">'MP 2008'!E137</f>
        <v>21188</v>
      </c>
      <c r="G115" s="32" t="n">
        <f aca="false">'MP 2008'!F137</f>
        <v>21104.8976101661</v>
      </c>
      <c r="H115" s="32" t="n">
        <f aca="false">'MP 2008'!G137</f>
        <v>20478</v>
      </c>
      <c r="I115" s="32" t="n">
        <f aca="false">'MP 2008'!H137</f>
        <v>20663.1837635935</v>
      </c>
      <c r="J115" s="32" t="n">
        <f aca="false">'MP 2008'!I137</f>
        <v>20622.6310752665</v>
      </c>
      <c r="K115" s="32" t="n">
        <f aca="false">'MP 2008'!J137</f>
        <v>21308</v>
      </c>
      <c r="L115" s="32" t="n">
        <f aca="false">'MP 2008'!K137</f>
        <v>21155</v>
      </c>
      <c r="M115" s="32" t="n">
        <f aca="false">'MP 2008'!L137</f>
        <v>21217</v>
      </c>
      <c r="N115" s="32" t="n">
        <f aca="false">'MP 2008'!M137</f>
        <v>20037</v>
      </c>
      <c r="O115" s="32" t="n">
        <f aca="false">'MP 2008'!N137</f>
        <v>20984.2328080734</v>
      </c>
      <c r="P115" s="33" t="n">
        <f aca="false">'MP 2008'!O137</f>
        <v>20054.1406583546</v>
      </c>
      <c r="Q115" s="34" t="n">
        <f aca="false">SUM(C115:P115)/COUNTIF(C115:P115,"&gt;0")</f>
        <v>20811.5235964846</v>
      </c>
    </row>
    <row r="116" customFormat="false" ht="12.75" hidden="false" customHeight="false" outlineLevel="0" collapsed="false">
      <c r="A116" s="23" t="n">
        <v>130</v>
      </c>
      <c r="B116" s="30" t="s">
        <v>28</v>
      </c>
      <c r="C116" s="31" t="n">
        <f aca="false">'MP 2007'!B137</f>
        <v>20501</v>
      </c>
      <c r="D116" s="32" t="n">
        <f aca="false">'MP 2007'!C137</f>
        <v>20120.9594668608</v>
      </c>
      <c r="E116" s="32" t="n">
        <f aca="false">'MP 2007'!D137</f>
        <v>19931.5358734547</v>
      </c>
      <c r="F116" s="32" t="n">
        <f aca="false">'MP 2007'!E137</f>
        <v>19360</v>
      </c>
      <c r="G116" s="32" t="n">
        <f aca="false">'MP 2007'!F137</f>
        <v>20567.9259316004</v>
      </c>
      <c r="H116" s="32" t="n">
        <f aca="false">'MP 2007'!G137</f>
        <v>20137</v>
      </c>
      <c r="I116" s="32" t="n">
        <f aca="false">'MP 2007'!H137</f>
        <v>19941.4891796979</v>
      </c>
      <c r="J116" s="32" t="n">
        <f aca="false">'MP 2007'!I137</f>
        <v>20060.7522993418</v>
      </c>
      <c r="K116" s="32" t="n">
        <f aca="false">'MP 2007'!J137</f>
        <v>20688</v>
      </c>
      <c r="L116" s="32" t="n">
        <f aca="false">'MP 2007'!K137</f>
        <v>20571</v>
      </c>
      <c r="M116" s="32" t="n">
        <f aca="false">'MP 2007'!L137</f>
        <v>20790</v>
      </c>
      <c r="N116" s="32" t="n">
        <f aca="false">'MP 2007'!M137</f>
        <v>19436</v>
      </c>
      <c r="O116" s="32" t="n">
        <f aca="false">'MP 2007'!N137</f>
        <v>20405.1417262486</v>
      </c>
      <c r="P116" s="33" t="n">
        <f aca="false">'MP 2007'!O137</f>
        <v>19617.6032196501</v>
      </c>
      <c r="Q116" s="34" t="n">
        <f aca="false">SUM(C116:P116)/COUNTIF(C116:P116,"&gt;0")</f>
        <v>20152.0291212039</v>
      </c>
    </row>
    <row r="117" customFormat="false" ht="12.75" hidden="false" customHeight="false" outlineLevel="0" collapsed="false">
      <c r="A117" s="23"/>
      <c r="B117" s="30" t="s">
        <v>29</v>
      </c>
      <c r="C117" s="31" t="n">
        <f aca="false">'MP 2006'!B137</f>
        <v>19525.0828839421</v>
      </c>
      <c r="D117" s="32" t="n">
        <f aca="false">'MP 2006'!C137</f>
        <v>18831.4806047875</v>
      </c>
      <c r="E117" s="32" t="n">
        <f aca="false">'MP 2006'!D137</f>
        <v>18969</v>
      </c>
      <c r="F117" s="32" t="n">
        <f aca="false">'MP 2006'!E137</f>
        <v>17956</v>
      </c>
      <c r="G117" s="32" t="n">
        <f aca="false">'MP 2006'!F137</f>
        <v>19445.1623954616</v>
      </c>
      <c r="H117" s="32" t="n">
        <f aca="false">'MP 2006'!G137</f>
        <v>19710</v>
      </c>
      <c r="I117" s="32" t="n">
        <f aca="false">'MP 2006'!H137</f>
        <v>19106.3787061879</v>
      </c>
      <c r="J117" s="32" t="n">
        <f aca="false">'MP 2006'!I137</f>
        <v>18978.6816863544</v>
      </c>
      <c r="K117" s="32" t="n">
        <f aca="false">'MP 2006'!J137</f>
        <v>19554</v>
      </c>
      <c r="L117" s="32" t="n">
        <f aca="false">'MP 2006'!K137</f>
        <v>20078</v>
      </c>
      <c r="M117" s="32" t="n">
        <f aca="false">'MP 2006'!L137</f>
        <v>19736</v>
      </c>
      <c r="N117" s="32" t="n">
        <f aca="false">'MP 2006'!M137</f>
        <v>18398</v>
      </c>
      <c r="O117" s="32" t="n">
        <f aca="false">'MP 2006'!N137</f>
        <v>19531.9151306005</v>
      </c>
      <c r="P117" s="33" t="n">
        <f aca="false">'MP 2006'!O137</f>
        <v>18686.943068277</v>
      </c>
      <c r="Q117" s="34" t="n">
        <f aca="false">SUM(C117:P117)/COUNTIF(C117:P117,"&gt;0")</f>
        <v>19179.0460339722</v>
      </c>
    </row>
    <row r="118" customFormat="false" ht="12.75" hidden="false" customHeight="false" outlineLevel="0" collapsed="false">
      <c r="A118" s="23"/>
      <c r="B118" s="30" t="s">
        <v>30</v>
      </c>
      <c r="C118" s="31" t="n">
        <f aca="false">'MP 2005'!B137</f>
        <v>19305.7677311408</v>
      </c>
      <c r="D118" s="32" t="n">
        <f aca="false">'MP 2005'!C137</f>
        <v>18356.2757123638</v>
      </c>
      <c r="E118" s="32" t="n">
        <f aca="false">'MP 2005'!D137</f>
        <v>17945.1890708365</v>
      </c>
      <c r="F118" s="32" t="n">
        <f aca="false">'MP 2005'!E137</f>
        <v>18378.7034887589</v>
      </c>
      <c r="G118" s="32" t="n">
        <f aca="false">'MP 2005'!F137</f>
        <v>18224.7585013083</v>
      </c>
      <c r="H118" s="32" t="n">
        <f aca="false">'MP 2005'!G137</f>
        <v>16743.5613142445</v>
      </c>
      <c r="I118" s="32" t="n">
        <f aca="false">'MP 2005'!H137</f>
        <v>17192.6826450625</v>
      </c>
      <c r="J118" s="32" t="n">
        <f aca="false">'MP 2005'!I137</f>
        <v>18837.3872087709</v>
      </c>
      <c r="K118" s="32" t="n">
        <f aca="false">'MP 2005'!J137</f>
        <v>17986.3077375699</v>
      </c>
      <c r="L118" s="32" t="n">
        <f aca="false">'MP 2005'!K137</f>
        <v>17619.457373304</v>
      </c>
      <c r="M118" s="32" t="n">
        <f aca="false">'MP 2005'!L137</f>
        <v>18385.3033293854</v>
      </c>
      <c r="N118" s="32" t="n">
        <f aca="false">'MP 2005'!M137</f>
        <v>17310.5325040742</v>
      </c>
      <c r="O118" s="32" t="n">
        <f aca="false">'MP 2005'!N137</f>
        <v>18283.4089416064</v>
      </c>
      <c r="P118" s="33" t="n">
        <f aca="false">'MP 2005'!O137</f>
        <v>18000.9910745877</v>
      </c>
      <c r="Q118" s="34" t="n">
        <f aca="false">SUM(C118:P118)/COUNTIF(C118:P118,"&gt;0")</f>
        <v>18040.7376166438</v>
      </c>
    </row>
    <row r="119" customFormat="false" ht="12.75" hidden="false" customHeight="false" outlineLevel="0" collapsed="false">
      <c r="A119" s="23"/>
      <c r="B119" s="36" t="s">
        <v>31</v>
      </c>
      <c r="C119" s="37" t="n">
        <f aca="false">C114/C115*100-100</f>
        <v>1.50000000000003</v>
      </c>
      <c r="D119" s="38" t="n">
        <f aca="false">D114/D115*100-100</f>
        <v>1.54606071315379</v>
      </c>
      <c r="E119" s="38" t="n">
        <f aca="false">E114/E115*100-100</f>
        <v>1.49850353636221</v>
      </c>
      <c r="F119" s="38" t="n">
        <f aca="false">F114/F115*100-100</f>
        <v>2.18047951670756</v>
      </c>
      <c r="G119" s="38" t="n">
        <f aca="false">G114/G115*100-100</f>
        <v>0.997594420595576</v>
      </c>
      <c r="H119" s="38" t="n">
        <f aca="false">H114/H115*100-100</f>
        <v>2.08516456685224</v>
      </c>
      <c r="I119" s="38" t="n">
        <f aca="false">I114/I115*100-100</f>
        <v>2.6096165368759</v>
      </c>
      <c r="J119" s="38" t="n">
        <f aca="false">J114/J115*100-100</f>
        <v>1.49949870173968</v>
      </c>
      <c r="K119" s="38" t="n">
        <f aca="false">K114/K115*100-100</f>
        <v>1.86784306363808</v>
      </c>
      <c r="L119" s="38" t="n">
        <f aca="false">L114/L115*100-100</f>
        <v>1.14866461829355</v>
      </c>
      <c r="M119" s="38" t="n">
        <f aca="false">M114/M115*100-100</f>
        <v>1.34326247820144</v>
      </c>
      <c r="N119" s="38" t="n">
        <f aca="false">N114/N115*100-100</f>
        <v>1.95638069571294</v>
      </c>
      <c r="O119" s="38" t="n">
        <f aca="false">O114/O115*100-100</f>
        <v>1.16166835431231</v>
      </c>
      <c r="P119" s="39" t="n">
        <f aca="false">P114/P115*100-100</f>
        <v>1.08607565280994</v>
      </c>
      <c r="Q119" s="40" t="n">
        <f aca="false">Q114/Q115*100-100</f>
        <v>1.60461764440672</v>
      </c>
    </row>
    <row r="120" customFormat="false" ht="12.75" hidden="false" customHeight="false" outlineLevel="0" collapsed="false">
      <c r="A120" s="23"/>
      <c r="B120" s="30" t="s">
        <v>32</v>
      </c>
      <c r="C120" s="41" t="n">
        <f aca="false">C115/C116*100-100</f>
        <v>2.16230667339896</v>
      </c>
      <c r="D120" s="42" t="n">
        <f aca="false">D115/D116*100-100</f>
        <v>4.94028733182405</v>
      </c>
      <c r="E120" s="42" t="n">
        <f aca="false">E115/E116*100-100</f>
        <v>2.80169775106118</v>
      </c>
      <c r="F120" s="42" t="n">
        <f aca="false">F115/F116*100-100</f>
        <v>9.44214876033058</v>
      </c>
      <c r="G120" s="42" t="n">
        <f aca="false">G115/G116*100-100</f>
        <v>2.61072351364658</v>
      </c>
      <c r="H120" s="42" t="n">
        <f aca="false">H115/H116*100-100</f>
        <v>1.69340020857129</v>
      </c>
      <c r="I120" s="42" t="n">
        <f aca="false">I115/I116*100-100</f>
        <v>3.61906062978639</v>
      </c>
      <c r="J120" s="42" t="n">
        <f aca="false">J115/J116*100-100</f>
        <v>2.80088586679325</v>
      </c>
      <c r="K120" s="42" t="n">
        <f aca="false">K115/K116*100-100</f>
        <v>2.99690641918021</v>
      </c>
      <c r="L120" s="42" t="n">
        <f aca="false">L115/L116*100-100</f>
        <v>2.8389480336396</v>
      </c>
      <c r="M120" s="42" t="n">
        <f aca="false">M115/M116*100-100</f>
        <v>2.05387205387207</v>
      </c>
      <c r="N120" s="42" t="n">
        <f aca="false">N115/N116*100-100</f>
        <v>3.09220004116074</v>
      </c>
      <c r="O120" s="42" t="n">
        <f aca="false">O115/O116*100-100</f>
        <v>2.83796647724293</v>
      </c>
      <c r="P120" s="43" t="n">
        <f aca="false">P115/P116*100-100</f>
        <v>2.22523329591679</v>
      </c>
      <c r="Q120" s="44" t="n">
        <f aca="false">Q115/Q116*100-100</f>
        <v>3.27259588259925</v>
      </c>
    </row>
    <row r="121" customFormat="false" ht="12.75" hidden="false" customHeight="false" outlineLevel="0" collapsed="false">
      <c r="A121" s="23"/>
      <c r="B121" s="30" t="s">
        <v>33</v>
      </c>
      <c r="C121" s="41" t="n">
        <f aca="false">C116/C117*100-100</f>
        <v>4.99827387089096</v>
      </c>
      <c r="D121" s="42" t="n">
        <f aca="false">D116/D117*100-100</f>
        <v>6.84746403713739</v>
      </c>
      <c r="E121" s="42" t="n">
        <f aca="false">E116/E117*100-100</f>
        <v>5.07425733277846</v>
      </c>
      <c r="F121" s="42" t="n">
        <f aca="false">F116/F117*100-100</f>
        <v>7.81911338828247</v>
      </c>
      <c r="G121" s="42" t="n">
        <f aca="false">G116/G117*100-100</f>
        <v>5.77399927706838</v>
      </c>
      <c r="H121" s="42" t="n">
        <f aca="false">H116/H117*100-100</f>
        <v>2.16641298833081</v>
      </c>
      <c r="I121" s="42" t="n">
        <f aca="false">I116/I117*100-100</f>
        <v>4.37084644009262</v>
      </c>
      <c r="J121" s="42" t="n">
        <f aca="false">J116/J117*100-100</f>
        <v>5.70150567289063</v>
      </c>
      <c r="K121" s="42" t="n">
        <f aca="false">K116/K117*100-100</f>
        <v>5.79932494630255</v>
      </c>
      <c r="L121" s="42" t="n">
        <f aca="false">L116/L117*100-100</f>
        <v>2.45542384699671</v>
      </c>
      <c r="M121" s="42" t="n">
        <f aca="false">M116/M117*100-100</f>
        <v>5.34049452776652</v>
      </c>
      <c r="N121" s="42" t="n">
        <f aca="false">N116/N117*100-100</f>
        <v>5.64191759973912</v>
      </c>
      <c r="O121" s="42" t="n">
        <f aca="false">O116/O117*100-100</f>
        <v>4.47076791911678</v>
      </c>
      <c r="P121" s="43" t="n">
        <f aca="false">P116/P117*100-100</f>
        <v>4.98026963518159</v>
      </c>
      <c r="Q121" s="44" t="n">
        <f aca="false">Q116/Q117*100-100</f>
        <v>5.0731568478859</v>
      </c>
    </row>
    <row r="122" customFormat="false" ht="13.5" hidden="false" customHeight="false" outlineLevel="0" collapsed="false">
      <c r="A122" s="23"/>
      <c r="B122" s="45" t="s">
        <v>34</v>
      </c>
      <c r="C122" s="46" t="n">
        <f aca="false">C117/C118*100-100</f>
        <v>1.13600845019764</v>
      </c>
      <c r="D122" s="47" t="n">
        <f aca="false">D117/D118*100-100</f>
        <v>2.58878707135344</v>
      </c>
      <c r="E122" s="47" t="n">
        <f aca="false">E117/E118*100-100</f>
        <v>5.70521115783245</v>
      </c>
      <c r="F122" s="47" t="n">
        <f aca="false">F117/F118*100-100</f>
        <v>-2.29996359110642</v>
      </c>
      <c r="G122" s="47" t="n">
        <f aca="false">G117/G118*100-100</f>
        <v>6.69640639718641</v>
      </c>
      <c r="H122" s="47" t="n">
        <f aca="false">H117/H118*100-100</f>
        <v>17.7168920642456</v>
      </c>
      <c r="I122" s="47" t="n">
        <f aca="false">I117/I118*100-100</f>
        <v>11.1308752719576</v>
      </c>
      <c r="J122" s="47" t="n">
        <f aca="false">J117/J118*100-100</f>
        <v>0.750074710561634</v>
      </c>
      <c r="K122" s="47" t="n">
        <f aca="false">K117/K118*100-100</f>
        <v>8.71603157970837</v>
      </c>
      <c r="L122" s="47" t="n">
        <f aca="false">L117/L118*100-100</f>
        <v>13.9535660753156</v>
      </c>
      <c r="M122" s="47" t="n">
        <f aca="false">M117/M118*100-100</f>
        <v>7.34661074890029</v>
      </c>
      <c r="N122" s="47" t="n">
        <f aca="false">N117/N118*100-100</f>
        <v>6.28211463552542</v>
      </c>
      <c r="O122" s="47" t="n">
        <f aca="false">O117/O118*100-100</f>
        <v>6.8286291302764</v>
      </c>
      <c r="P122" s="48" t="n">
        <f aca="false">P117/P118*100-100</f>
        <v>3.81063459698987</v>
      </c>
      <c r="Q122" s="49" t="n">
        <f aca="false">Q117/Q118*100-100</f>
        <v>6.30965563336068</v>
      </c>
    </row>
    <row r="123" customFormat="false" ht="12.75" hidden="false" customHeight="false" outlineLevel="0" collapsed="false">
      <c r="A123" s="23" t="n">
        <v>140</v>
      </c>
      <c r="B123" s="24" t="s">
        <v>26</v>
      </c>
      <c r="C123" s="25" t="n">
        <f aca="false">'MP 2009'!B147</f>
        <v>21155.9713901503</v>
      </c>
      <c r="D123" s="26" t="n">
        <f aca="false">'MP 2009'!C147</f>
        <v>21378.4901628248</v>
      </c>
      <c r="E123" s="26" t="n">
        <f aca="false">'MP 2009'!D147</f>
        <v>20797</v>
      </c>
      <c r="F123" s="26" t="n">
        <f aca="false">'MP 2009'!E147</f>
        <v>21636</v>
      </c>
      <c r="G123" s="26" t="n">
        <f aca="false">'MP 2009'!F147</f>
        <v>21315.4388911975</v>
      </c>
      <c r="H123" s="26" t="n">
        <f aca="false">'MP 2009'!G147</f>
        <v>20903</v>
      </c>
      <c r="I123" s="26" t="n">
        <f aca="false">'MP 2009'!H147</f>
        <v>21090.4383573279</v>
      </c>
      <c r="J123" s="26" t="n">
        <f aca="false">'MP 2009'!I147</f>
        <v>20879.0729235707</v>
      </c>
      <c r="K123" s="26" t="n">
        <f aca="false">'MP 2009'!J147</f>
        <v>21706</v>
      </c>
      <c r="L123" s="26" t="n">
        <f aca="false">'MP 2009'!K147</f>
        <v>21326</v>
      </c>
      <c r="M123" s="26" t="n">
        <f aca="false">'MP 2009'!L147</f>
        <v>21502</v>
      </c>
      <c r="N123" s="26" t="n">
        <f aca="false">'MP 2009'!M147</f>
        <v>20345</v>
      </c>
      <c r="O123" s="26" t="n">
        <f aca="false">'MP 2009'!N147</f>
        <v>21228</v>
      </c>
      <c r="P123" s="27" t="n">
        <f aca="false">'MP 2009'!O147</f>
        <v>20198.8681641046</v>
      </c>
      <c r="Q123" s="28" t="n">
        <f aca="false">SUM(C123:P123)/COUNTIF(C123:P123,"&gt;0")</f>
        <v>21104.3771349411</v>
      </c>
    </row>
    <row r="124" customFormat="false" ht="12.75" hidden="false" customHeight="false" outlineLevel="0" collapsed="false">
      <c r="A124" s="23"/>
      <c r="B124" s="30" t="s">
        <v>27</v>
      </c>
      <c r="C124" s="31" t="n">
        <f aca="false">'MP 2008'!B147</f>
        <v>20843.3215666505</v>
      </c>
      <c r="D124" s="32" t="n">
        <f aca="false">'MP 2008'!C147</f>
        <v>21052.9691004015</v>
      </c>
      <c r="E124" s="32" t="n">
        <f aca="false">'MP 2008'!D147</f>
        <v>20489.9572657733</v>
      </c>
      <c r="F124" s="32" t="n">
        <f aca="false">'MP 2008'!E147</f>
        <v>21175</v>
      </c>
      <c r="G124" s="32" t="n">
        <f aca="false">'MP 2008'!F147</f>
        <v>21127.045049479</v>
      </c>
      <c r="H124" s="32" t="n">
        <f aca="false">'MP 2008'!G147</f>
        <v>20476</v>
      </c>
      <c r="I124" s="32" t="n">
        <f aca="false">'MP 2008'!H147</f>
        <v>20516.16821579</v>
      </c>
      <c r="J124" s="32" t="n">
        <f aca="false">'MP 2008'!I147</f>
        <v>20570.6171688553</v>
      </c>
      <c r="K124" s="32" t="n">
        <f aca="false">'MP 2008'!J147</f>
        <v>21308</v>
      </c>
      <c r="L124" s="32" t="n">
        <f aca="false">'MP 2008'!K147</f>
        <v>21083</v>
      </c>
      <c r="M124" s="32" t="n">
        <f aca="false">'MP 2008'!L147</f>
        <v>21217</v>
      </c>
      <c r="N124" s="32" t="n">
        <f aca="false">'MP 2008'!M147</f>
        <v>19954</v>
      </c>
      <c r="O124" s="32" t="n">
        <f aca="false">'MP 2008'!N147</f>
        <v>20984.2328080734</v>
      </c>
      <c r="P124" s="33" t="n">
        <f aca="false">'MP 2008'!O147</f>
        <v>19981.8769559107</v>
      </c>
      <c r="Q124" s="34" t="n">
        <f aca="false">SUM(C124:P124)/COUNTIF(C124:P124,"&gt;0")</f>
        <v>20769.9420093524</v>
      </c>
    </row>
    <row r="125" customFormat="false" ht="12.75" hidden="false" customHeight="false" outlineLevel="0" collapsed="false">
      <c r="A125" s="23" t="n">
        <v>140</v>
      </c>
      <c r="B125" s="30" t="s">
        <v>28</v>
      </c>
      <c r="C125" s="31" t="n">
        <f aca="false">'MP 2007'!B147</f>
        <v>20403</v>
      </c>
      <c r="D125" s="32" t="n">
        <f aca="false">'MP 2007'!C147</f>
        <v>20062.0645977685</v>
      </c>
      <c r="E125" s="32" t="n">
        <f aca="false">'MP 2007'!D147</f>
        <v>19931.5358734547</v>
      </c>
      <c r="F125" s="32" t="n">
        <f aca="false">'MP 2007'!E147</f>
        <v>19212</v>
      </c>
      <c r="G125" s="32" t="n">
        <f aca="false">'MP 2007'!F147</f>
        <v>20589.4155261813</v>
      </c>
      <c r="H125" s="32" t="n">
        <f aca="false">'MP 2007'!G147</f>
        <v>20135</v>
      </c>
      <c r="I125" s="32" t="n">
        <f aca="false">'MP 2007'!H147</f>
        <v>19865.0671833219</v>
      </c>
      <c r="J125" s="32" t="n">
        <f aca="false">'MP 2007'!I147</f>
        <v>20010.1554514842</v>
      </c>
      <c r="K125" s="32" t="n">
        <f aca="false">'MP 2007'!J147</f>
        <v>20688</v>
      </c>
      <c r="L125" s="32" t="n">
        <f aca="false">'MP 2007'!K147</f>
        <v>20501</v>
      </c>
      <c r="M125" s="32" t="n">
        <f aca="false">'MP 2007'!L147</f>
        <v>20790</v>
      </c>
      <c r="N125" s="32" t="n">
        <f aca="false">'MP 2007'!M147</f>
        <v>19356</v>
      </c>
      <c r="O125" s="32" t="n">
        <f aca="false">'MP 2007'!N147</f>
        <v>20405.1417262486</v>
      </c>
      <c r="P125" s="33" t="n">
        <f aca="false">'MP 2007'!O147</f>
        <v>19547.0149588019</v>
      </c>
      <c r="Q125" s="34" t="n">
        <f aca="false">SUM(C125:P125)/COUNTIF(C125:P125,"&gt;0")</f>
        <v>20106.8139512329</v>
      </c>
    </row>
    <row r="126" customFormat="false" ht="12.75" hidden="false" customHeight="false" outlineLevel="0" collapsed="false">
      <c r="A126" s="23"/>
      <c r="B126" s="30" t="s">
        <v>29</v>
      </c>
      <c r="C126" s="31" t="n">
        <f aca="false">'MP 2006'!B147</f>
        <v>19431.7994288944</v>
      </c>
      <c r="D126" s="32" t="n">
        <f aca="false">'MP 2006'!C147</f>
        <v>18766.542838398</v>
      </c>
      <c r="E126" s="32" t="n">
        <f aca="false">'MP 2006'!D147</f>
        <v>18969</v>
      </c>
      <c r="F126" s="32" t="n">
        <f aca="false">'MP 2006'!E147</f>
        <v>17832</v>
      </c>
      <c r="G126" s="32" t="n">
        <f aca="false">'MP 2006'!F147</f>
        <v>19465.3363005784</v>
      </c>
      <c r="H126" s="32" t="n">
        <f aca="false">'MP 2006'!G147</f>
        <v>19695</v>
      </c>
      <c r="I126" s="32" t="n">
        <f aca="false">'MP 2006'!H147</f>
        <v>19033.0177317805</v>
      </c>
      <c r="J126" s="32" t="n">
        <f aca="false">'MP 2006'!I147</f>
        <v>18930.8132858457</v>
      </c>
      <c r="K126" s="32" t="n">
        <f aca="false">'MP 2006'!J147</f>
        <v>19555</v>
      </c>
      <c r="L126" s="32" t="n">
        <f aca="false">'MP 2006'!K147</f>
        <v>20051</v>
      </c>
      <c r="M126" s="32" t="n">
        <f aca="false">'MP 2006'!L147</f>
        <v>19736</v>
      </c>
      <c r="N126" s="32" t="n">
        <f aca="false">'MP 2006'!M147</f>
        <v>18321</v>
      </c>
      <c r="O126" s="32" t="n">
        <f aca="false">'MP 2006'!N147</f>
        <v>19507.6556845165</v>
      </c>
      <c r="P126" s="33" t="n">
        <f aca="false">'MP 2006'!O147</f>
        <v>18619.6780331328</v>
      </c>
      <c r="Q126" s="34" t="n">
        <f aca="false">SUM(C126:P126)/COUNTIF(C126:P126,"&gt;0")</f>
        <v>19136.7030930819</v>
      </c>
    </row>
    <row r="127" customFormat="false" ht="12.75" hidden="false" customHeight="false" outlineLevel="0" collapsed="false">
      <c r="A127" s="23"/>
      <c r="B127" s="30" t="s">
        <v>30</v>
      </c>
      <c r="C127" s="31" t="n">
        <f aca="false">'MP 2005'!B147</f>
        <v>19202.8494841137</v>
      </c>
      <c r="D127" s="32" t="n">
        <f aca="false">'MP 2005'!C147</f>
        <v>18292.9202465863</v>
      </c>
      <c r="E127" s="32" t="n">
        <f aca="false">'MP 2005'!D147</f>
        <v>17945.1890708365</v>
      </c>
      <c r="F127" s="32" t="n">
        <f aca="false">'MP 2005'!E147</f>
        <v>18360.7165960515</v>
      </c>
      <c r="G127" s="32" t="n">
        <f aca="false">'MP 2005'!F147</f>
        <v>18243.6167169609</v>
      </c>
      <c r="H127" s="32" t="n">
        <f aca="false">'MP 2005'!G147</f>
        <v>16674.6097151056</v>
      </c>
      <c r="I127" s="32" t="n">
        <f aca="false">'MP 2005'!H147</f>
        <v>17114.6205677825</v>
      </c>
      <c r="J127" s="32" t="n">
        <f aca="false">'MP 2005'!I147</f>
        <v>18821.1677894236</v>
      </c>
      <c r="K127" s="32" t="n">
        <f aca="false">'MP 2005'!J147</f>
        <v>17986.3077375699</v>
      </c>
      <c r="L127" s="32" t="n">
        <f aca="false">'MP 2005'!K147</f>
        <v>17593.3312034391</v>
      </c>
      <c r="M127" s="32" t="n">
        <f aca="false">'MP 2005'!L147</f>
        <v>18385.3033293854</v>
      </c>
      <c r="N127" s="32" t="n">
        <f aca="false">'MP 2005'!M147</f>
        <v>17256.6767465619</v>
      </c>
      <c r="O127" s="32" t="n">
        <f aca="false">'MP 2005'!N147</f>
        <v>18260.3556148757</v>
      </c>
      <c r="P127" s="33" t="n">
        <f aca="false">'MP 2005'!O147</f>
        <v>17936.0639833412</v>
      </c>
      <c r="Q127" s="34" t="n">
        <f aca="false">SUM(C127:P127)/COUNTIF(C127:P127,"&gt;0")</f>
        <v>18005.2663430024</v>
      </c>
    </row>
    <row r="128" customFormat="false" ht="12.75" hidden="false" customHeight="false" outlineLevel="0" collapsed="false">
      <c r="A128" s="23"/>
      <c r="B128" s="36" t="s">
        <v>31</v>
      </c>
      <c r="C128" s="37" t="n">
        <f aca="false">C123/C124*100-100</f>
        <v>1.50000000000001</v>
      </c>
      <c r="D128" s="38" t="n">
        <f aca="false">D123/D124*100-100</f>
        <v>1.54620025741244</v>
      </c>
      <c r="E128" s="38" t="n">
        <f aca="false">E123/E124*100-100</f>
        <v>1.49850353636221</v>
      </c>
      <c r="F128" s="38" t="n">
        <f aca="false">F123/F124*100-100</f>
        <v>2.17709563164108</v>
      </c>
      <c r="G128" s="38" t="n">
        <f aca="false">G123/G124*100-100</f>
        <v>0.891718843204231</v>
      </c>
      <c r="H128" s="38" t="n">
        <f aca="false">H123/H124*100-100</f>
        <v>2.08536823598359</v>
      </c>
      <c r="I128" s="38" t="n">
        <f aca="false">I123/I124*100-100</f>
        <v>2.79911012376981</v>
      </c>
      <c r="J128" s="38" t="n">
        <f aca="false">J123/J124*100-100</f>
        <v>1.49949684145787</v>
      </c>
      <c r="K128" s="38" t="n">
        <f aca="false">K123/K124*100-100</f>
        <v>1.86784306363808</v>
      </c>
      <c r="L128" s="38" t="n">
        <f aca="false">L123/L124*100-100</f>
        <v>1.15258739268604</v>
      </c>
      <c r="M128" s="38" t="n">
        <f aca="false">M123/M124*100-100</f>
        <v>1.34326247820144</v>
      </c>
      <c r="N128" s="38" t="n">
        <f aca="false">N123/N124*100-100</f>
        <v>1.95950686579131</v>
      </c>
      <c r="O128" s="38" t="n">
        <f aca="false">O123/O124*100-100</f>
        <v>1.16166835431231</v>
      </c>
      <c r="P128" s="39" t="n">
        <f aca="false">P123/P124*100-100</f>
        <v>1.08594006795583</v>
      </c>
      <c r="Q128" s="40" t="n">
        <f aca="false">Q123/Q124*100-100</f>
        <v>1.61018805655846</v>
      </c>
    </row>
    <row r="129" customFormat="false" ht="12.75" hidden="false" customHeight="false" outlineLevel="0" collapsed="false">
      <c r="A129" s="23"/>
      <c r="B129" s="30" t="s">
        <v>32</v>
      </c>
      <c r="C129" s="41" t="n">
        <f aca="false">C124/C125*100-100</f>
        <v>2.1581216813729</v>
      </c>
      <c r="D129" s="42" t="n">
        <f aca="false">D124/D125*100-100</f>
        <v>4.93919505544407</v>
      </c>
      <c r="E129" s="42" t="n">
        <f aca="false">E124/E125*100-100</f>
        <v>2.80169775106118</v>
      </c>
      <c r="F129" s="42" t="n">
        <f aca="false">F124/F125*100-100</f>
        <v>10.2175723506142</v>
      </c>
      <c r="G129" s="42" t="n">
        <f aca="false">G124/G125*100-100</f>
        <v>2.61119371074001</v>
      </c>
      <c r="H129" s="42" t="n">
        <f aca="false">H124/H125*100-100</f>
        <v>1.69356841321083</v>
      </c>
      <c r="I129" s="42" t="n">
        <f aca="false">I124/I125*100-100</f>
        <v>3.27761807427858</v>
      </c>
      <c r="J129" s="42" t="n">
        <f aca="false">J124/J125*100-100</f>
        <v>2.80088637357147</v>
      </c>
      <c r="K129" s="42" t="n">
        <f aca="false">K124/K125*100-100</f>
        <v>2.99690641918021</v>
      </c>
      <c r="L129" s="42" t="n">
        <f aca="false">L124/L125*100-100</f>
        <v>2.8388859080045</v>
      </c>
      <c r="M129" s="42" t="n">
        <f aca="false">M124/M125*100-100</f>
        <v>2.05387205387207</v>
      </c>
      <c r="N129" s="42" t="n">
        <f aca="false">N124/N125*100-100</f>
        <v>3.08948129778881</v>
      </c>
      <c r="O129" s="42" t="n">
        <f aca="false">O124/O125*100-100</f>
        <v>2.8379664772429</v>
      </c>
      <c r="P129" s="43" t="n">
        <f aca="false">P124/P125*100-100</f>
        <v>2.2246977250765</v>
      </c>
      <c r="Q129" s="44" t="n">
        <f aca="false">Q124/Q125*100-100</f>
        <v>3.29802652835913</v>
      </c>
    </row>
    <row r="130" customFormat="false" ht="12.75" hidden="false" customHeight="false" outlineLevel="0" collapsed="false">
      <c r="A130" s="23"/>
      <c r="B130" s="30" t="s">
        <v>33</v>
      </c>
      <c r="C130" s="41" t="n">
        <f aca="false">C125/C126*100-100</f>
        <v>4.99799606649658</v>
      </c>
      <c r="D130" s="42" t="n">
        <f aca="false">D125/D126*100-100</f>
        <v>6.9033586554885</v>
      </c>
      <c r="E130" s="42" t="n">
        <f aca="false">E125/E126*100-100</f>
        <v>5.07425733277846</v>
      </c>
      <c r="F130" s="42" t="n">
        <f aca="false">F125/F126*100-100</f>
        <v>7.73889636608345</v>
      </c>
      <c r="G130" s="42" t="n">
        <f aca="false">G125/G126*100-100</f>
        <v>5.77477423582693</v>
      </c>
      <c r="H130" s="42" t="n">
        <f aca="false">H125/H126*100-100</f>
        <v>2.23406956080223</v>
      </c>
      <c r="I130" s="42" t="n">
        <f aca="false">I125/I126*100-100</f>
        <v>4.37161076223893</v>
      </c>
      <c r="J130" s="42" t="n">
        <f aca="false">J125/J126*100-100</f>
        <v>5.70150975206916</v>
      </c>
      <c r="K130" s="42" t="n">
        <f aca="false">K125/K126*100-100</f>
        <v>5.7939145998466</v>
      </c>
      <c r="L130" s="42" t="n">
        <f aca="false">L125/L126*100-100</f>
        <v>2.2442770934118</v>
      </c>
      <c r="M130" s="42" t="n">
        <f aca="false">M125/M126*100-100</f>
        <v>5.34049452776652</v>
      </c>
      <c r="N130" s="42" t="n">
        <f aca="false">N125/N126*100-100</f>
        <v>5.64925495333225</v>
      </c>
      <c r="O130" s="42" t="n">
        <f aca="false">O125/O126*100-100</f>
        <v>4.60068629591608</v>
      </c>
      <c r="P130" s="43" t="n">
        <f aca="false">P125/P126*100-100</f>
        <v>4.9804133241129</v>
      </c>
      <c r="Q130" s="44" t="n">
        <f aca="false">Q125/Q126*100-100</f>
        <v>5.06937299195364</v>
      </c>
    </row>
    <row r="131" customFormat="false" ht="13.5" hidden="false" customHeight="false" outlineLevel="0" collapsed="false">
      <c r="A131" s="23"/>
      <c r="B131" s="45" t="s">
        <v>34</v>
      </c>
      <c r="C131" s="46" t="n">
        <f aca="false">C126/C127*100-100</f>
        <v>1.19227068342154</v>
      </c>
      <c r="D131" s="47" t="n">
        <f aca="false">D126/D127*100-100</f>
        <v>2.58910324555785</v>
      </c>
      <c r="E131" s="47" t="n">
        <f aca="false">E126/E127*100-100</f>
        <v>5.70521115783245</v>
      </c>
      <c r="F131" s="47" t="n">
        <f aca="false">F126/F127*100-100</f>
        <v>-2.87960763015728</v>
      </c>
      <c r="G131" s="47" t="n">
        <f aca="false">G126/G127*100-100</f>
        <v>6.69669617911724</v>
      </c>
      <c r="H131" s="47" t="n">
        <f aca="false">H126/H127*100-100</f>
        <v>18.1137090252749</v>
      </c>
      <c r="I131" s="47" t="n">
        <f aca="false">I126/I127*100-100</f>
        <v>11.2091130294138</v>
      </c>
      <c r="J131" s="47" t="n">
        <f aca="false">J126/J127*100-100</f>
        <v>0.582564789012395</v>
      </c>
      <c r="K131" s="47" t="n">
        <f aca="false">K126/K127*100-100</f>
        <v>8.72159136448798</v>
      </c>
      <c r="L131" s="47" t="n">
        <f aca="false">L126/L127*100-100</f>
        <v>13.9693203529328</v>
      </c>
      <c r="M131" s="47" t="n">
        <f aca="false">M126/M127*100-100</f>
        <v>7.34661074890029</v>
      </c>
      <c r="N131" s="47" t="n">
        <f aca="false">N126/N127*100-100</f>
        <v>6.16760265646279</v>
      </c>
      <c r="O131" s="47" t="n">
        <f aca="false">O126/O127*100-100</f>
        <v>6.83064501013691</v>
      </c>
      <c r="P131" s="48" t="n">
        <f aca="false">P126/P127*100-100</f>
        <v>3.81139390686008</v>
      </c>
      <c r="Q131" s="49" t="n">
        <f aca="false">Q126/Q127*100-100</f>
        <v>6.28392120685955</v>
      </c>
    </row>
    <row r="132" customFormat="false" ht="12.75" hidden="false" customHeight="false" outlineLevel="0" collapsed="false">
      <c r="A132" s="23" t="n">
        <v>150</v>
      </c>
      <c r="B132" s="24" t="s">
        <v>26</v>
      </c>
      <c r="C132" s="25" t="n">
        <f aca="false">'MP 2009'!B157</f>
        <v>21061.6153528569</v>
      </c>
      <c r="D132" s="26" t="n">
        <f aca="false">'MP 2009'!C157</f>
        <v>21320.2755487848</v>
      </c>
      <c r="E132" s="26" t="n">
        <f aca="false">'MP 2009'!D157</f>
        <v>20797</v>
      </c>
      <c r="F132" s="26" t="n">
        <f aca="false">'MP 2009'!E157</f>
        <v>21608</v>
      </c>
      <c r="G132" s="26" t="n">
        <f aca="false">'MP 2009'!F157</f>
        <v>21315.4388911975</v>
      </c>
      <c r="H132" s="26" t="n">
        <f aca="false">'MP 2009'!G157</f>
        <v>20901</v>
      </c>
      <c r="I132" s="26" t="n">
        <f aca="false">'MP 2009'!H157</f>
        <v>20987.3157200594</v>
      </c>
      <c r="J132" s="26" t="n">
        <f aca="false">'MP 2009'!I157</f>
        <v>20826.5945833424</v>
      </c>
      <c r="K132" s="26" t="n">
        <f aca="false">'MP 2009'!J157</f>
        <v>21706</v>
      </c>
      <c r="L132" s="26" t="n">
        <f aca="false">'MP 2009'!K157</f>
        <v>21258</v>
      </c>
      <c r="M132" s="26" t="n">
        <f aca="false">'MP 2009'!L157</f>
        <v>21502</v>
      </c>
      <c r="N132" s="26" t="n">
        <f aca="false">'MP 2009'!M157</f>
        <v>20267</v>
      </c>
      <c r="O132" s="26" t="n">
        <f aca="false">'MP 2009'!N157</f>
        <v>21228</v>
      </c>
      <c r="P132" s="27" t="n">
        <f aca="false">'MP 2009'!O157</f>
        <v>20143.2214354481</v>
      </c>
      <c r="Q132" s="28" t="n">
        <f aca="false">SUM(C132:P132)/COUNTIF(C132:P132,"&gt;0")</f>
        <v>21065.8186808349</v>
      </c>
    </row>
    <row r="133" customFormat="false" ht="12.75" hidden="false" customHeight="false" outlineLevel="0" collapsed="false">
      <c r="A133" s="23"/>
      <c r="B133" s="30" t="s">
        <v>27</v>
      </c>
      <c r="C133" s="31" t="n">
        <f aca="false">'MP 2008'!B157</f>
        <v>20750.3599535536</v>
      </c>
      <c r="D133" s="32" t="n">
        <f aca="false">'MP 2008'!C157</f>
        <v>20995.6140631598</v>
      </c>
      <c r="E133" s="32" t="n">
        <f aca="false">'MP 2008'!D157</f>
        <v>20489.9572657733</v>
      </c>
      <c r="F133" s="32" t="n">
        <f aca="false">'MP 2008'!E157</f>
        <v>21148</v>
      </c>
      <c r="G133" s="32" t="n">
        <f aca="false">'MP 2008'!F157</f>
        <v>21158.6682719614</v>
      </c>
      <c r="H133" s="32" t="n">
        <f aca="false">'MP 2008'!G157</f>
        <v>20474</v>
      </c>
      <c r="I133" s="32" t="n">
        <f aca="false">'MP 2008'!H157</f>
        <v>20381.5134863536</v>
      </c>
      <c r="J133" s="32" t="n">
        <f aca="false">'MP 2008'!I157</f>
        <v>20518.9144900069</v>
      </c>
      <c r="K133" s="32" t="n">
        <f aca="false">'MP 2008'!J157</f>
        <v>21308</v>
      </c>
      <c r="L133" s="32" t="n">
        <f aca="false">'MP 2008'!K157</f>
        <v>21016</v>
      </c>
      <c r="M133" s="32" t="n">
        <f aca="false">'MP 2008'!L157</f>
        <v>21217</v>
      </c>
      <c r="N133" s="32" t="n">
        <f aca="false">'MP 2008'!M157</f>
        <v>19878</v>
      </c>
      <c r="O133" s="32" t="n">
        <f aca="false">'MP 2008'!N157</f>
        <v>20984.2328080734</v>
      </c>
      <c r="P133" s="33" t="n">
        <f aca="false">'MP 2008'!O157</f>
        <v>19926.8602682165</v>
      </c>
      <c r="Q133" s="34" t="n">
        <f aca="false">SUM(C133:P133)/COUNTIF(C133:P133,"&gt;0")</f>
        <v>20731.9371862213</v>
      </c>
    </row>
    <row r="134" customFormat="false" ht="12.75" hidden="false" customHeight="false" outlineLevel="0" collapsed="false">
      <c r="A134" s="23" t="n">
        <v>150</v>
      </c>
      <c r="B134" s="30" t="s">
        <v>28</v>
      </c>
      <c r="C134" s="31" t="n">
        <f aca="false">'MP 2007'!B157</f>
        <v>20313</v>
      </c>
      <c r="D134" s="32" t="n">
        <f aca="false">'MP 2007'!C157</f>
        <v>20007.6027702383</v>
      </c>
      <c r="E134" s="32" t="n">
        <f aca="false">'MP 2007'!D157</f>
        <v>19931.5358734547</v>
      </c>
      <c r="F134" s="32" t="n">
        <f aca="false">'MP 2007'!E157</f>
        <v>19185</v>
      </c>
      <c r="G134" s="32" t="n">
        <f aca="false">'MP 2007'!F157</f>
        <v>20620.0994450255</v>
      </c>
      <c r="H134" s="32" t="n">
        <f aca="false">'MP 2007'!G157</f>
        <v>20133</v>
      </c>
      <c r="I134" s="32" t="n">
        <f aca="false">'MP 2007'!H157</f>
        <v>19789.3382707102</v>
      </c>
      <c r="J134" s="32" t="n">
        <f aca="false">'MP 2007'!I157</f>
        <v>19959.8613521554</v>
      </c>
      <c r="K134" s="32" t="n">
        <f aca="false">'MP 2007'!J157</f>
        <v>20688</v>
      </c>
      <c r="L134" s="32" t="n">
        <f aca="false">'MP 2007'!K157</f>
        <v>20436</v>
      </c>
      <c r="M134" s="32" t="n">
        <f aca="false">'MP 2007'!L157</f>
        <v>20790</v>
      </c>
      <c r="N134" s="32" t="n">
        <f aca="false">'MP 2007'!M157</f>
        <v>19282</v>
      </c>
      <c r="O134" s="32" t="n">
        <f aca="false">'MP 2007'!N157</f>
        <v>20405.1417262486</v>
      </c>
      <c r="P134" s="33" t="n">
        <f aca="false">'MP 2007'!O157</f>
        <v>19493.3187898256</v>
      </c>
      <c r="Q134" s="34" t="n">
        <f aca="false">SUM(C134:P134)/COUNTIF(C134:P134,"&gt;0")</f>
        <v>20073.8498734042</v>
      </c>
    </row>
    <row r="135" s="35" customFormat="true" ht="12.75" hidden="false" customHeight="false" outlineLevel="0" collapsed="false">
      <c r="A135" s="23"/>
      <c r="B135" s="30" t="s">
        <v>29</v>
      </c>
      <c r="C135" s="31" t="n">
        <f aca="false">'MP 2006'!B157</f>
        <v>19345.9097951687</v>
      </c>
      <c r="D135" s="32" t="n">
        <f aca="false">'MP 2006'!C157</f>
        <v>18706.5664866061</v>
      </c>
      <c r="E135" s="32" t="n">
        <f aca="false">'MP 2006'!D157</f>
        <v>18969</v>
      </c>
      <c r="F135" s="32" t="n">
        <f aca="false">'MP 2006'!E157</f>
        <v>17807</v>
      </c>
      <c r="G135" s="32" t="n">
        <f aca="false">'MP 2006'!F157</f>
        <v>19494.1416121465</v>
      </c>
      <c r="H135" s="32" t="n">
        <f aca="false">'MP 2006'!G157</f>
        <v>19693</v>
      </c>
      <c r="I135" s="32" t="n">
        <f aca="false">'MP 2006'!H157</f>
        <v>18960.3220802214</v>
      </c>
      <c r="J135" s="32" t="n">
        <f aca="false">'MP 2006'!I157</f>
        <v>18883.2313080775</v>
      </c>
      <c r="K135" s="32" t="n">
        <f aca="false">'MP 2006'!J157</f>
        <v>19555</v>
      </c>
      <c r="L135" s="32" t="n">
        <f aca="false">'MP 2006'!K157</f>
        <v>20025</v>
      </c>
      <c r="M135" s="32" t="n">
        <f aca="false">'MP 2006'!L157</f>
        <v>19736</v>
      </c>
      <c r="N135" s="32" t="n">
        <f aca="false">'MP 2006'!M157</f>
        <v>18251</v>
      </c>
      <c r="O135" s="32" t="n">
        <f aca="false">'MP 2006'!N157</f>
        <v>19485.1363331162</v>
      </c>
      <c r="P135" s="33" t="n">
        <f aca="false">'MP 2006'!O157</f>
        <v>18568.4986242722</v>
      </c>
      <c r="Q135" s="34" t="n">
        <f aca="false">SUM(C135:P135)/COUNTIF(C135:P135,"&gt;0")</f>
        <v>19105.7004456863</v>
      </c>
    </row>
    <row r="136" s="35" customFormat="true" ht="12.75" hidden="false" customHeight="false" outlineLevel="0" collapsed="false">
      <c r="A136" s="23"/>
      <c r="B136" s="30" t="s">
        <v>30</v>
      </c>
      <c r="C136" s="31" t="n">
        <f aca="false">'MP 2005'!B157</f>
        <v>19107.4757318007</v>
      </c>
      <c r="D136" s="32" t="n">
        <f aca="false">'MP 2005'!C157</f>
        <v>18234.4053035158</v>
      </c>
      <c r="E136" s="32" t="n">
        <f aca="false">'MP 2005'!D157</f>
        <v>17945.1890708365</v>
      </c>
      <c r="F136" s="32" t="n">
        <f aca="false">'MP 2005'!E157</f>
        <v>18342.7713144655</v>
      </c>
      <c r="G136" s="32" t="n">
        <f aca="false">'MP 2005'!F157</f>
        <v>18270.5434212528</v>
      </c>
      <c r="H136" s="32" t="n">
        <f aca="false">'MP 2005'!G157</f>
        <v>16606.3471397981</v>
      </c>
      <c r="I136" s="32" t="n">
        <f aca="false">'MP 2005'!H157</f>
        <v>17042.6989302166</v>
      </c>
      <c r="J136" s="32" t="n">
        <f aca="false">'MP 2005'!I157</f>
        <v>18803.6268407169</v>
      </c>
      <c r="K136" s="32" t="n">
        <f aca="false">'MP 2005'!J157</f>
        <v>17986.3077375699</v>
      </c>
      <c r="L136" s="32" t="n">
        <f aca="false">'MP 2005'!K157</f>
        <v>17569.5574448225</v>
      </c>
      <c r="M136" s="32" t="n">
        <f aca="false">'MP 2005'!L157</f>
        <v>18385.3033293854</v>
      </c>
      <c r="N136" s="32" t="n">
        <f aca="false">'MP 2005'!M157</f>
        <v>17216.179724135</v>
      </c>
      <c r="O136" s="32" t="n">
        <f aca="false">'MP 2005'!N157</f>
        <v>18238.9558696467</v>
      </c>
      <c r="P136" s="33" t="n">
        <f aca="false">'MP 2005'!O157</f>
        <v>17886.6057811169</v>
      </c>
      <c r="Q136" s="34" t="n">
        <f aca="false">SUM(C136:P136)/COUNTIF(C136:P136,"&gt;0")</f>
        <v>17973.9976885199</v>
      </c>
    </row>
    <row r="137" s="35" customFormat="true" ht="12.75" hidden="false" customHeight="false" outlineLevel="0" collapsed="false">
      <c r="A137" s="23"/>
      <c r="B137" s="36" t="s">
        <v>31</v>
      </c>
      <c r="C137" s="37" t="n">
        <f aca="false">C132/C133*100-100</f>
        <v>1.50000000000001</v>
      </c>
      <c r="D137" s="38" t="n">
        <f aca="false">D132/D133*100-100</f>
        <v>1.54633003182647</v>
      </c>
      <c r="E137" s="38" t="n">
        <f aca="false">E132/E133*100-100</f>
        <v>1.49850353636221</v>
      </c>
      <c r="F137" s="38" t="n">
        <f aca="false">F132/F133*100-100</f>
        <v>2.17514658596558</v>
      </c>
      <c r="G137" s="38" t="n">
        <f aca="false">G132/G133*100-100</f>
        <v>0.740928574620426</v>
      </c>
      <c r="H137" s="38" t="n">
        <f aca="false">H132/H133*100-100</f>
        <v>2.08557194490572</v>
      </c>
      <c r="I137" s="38" t="n">
        <f aca="false">I132/I133*100-100</f>
        <v>2.97231230699056</v>
      </c>
      <c r="J137" s="38" t="n">
        <f aca="false">J132/J133*100-100</f>
        <v>1.49949498296027</v>
      </c>
      <c r="K137" s="38" t="n">
        <f aca="false">K132/K133*100-100</f>
        <v>1.86784306363808</v>
      </c>
      <c r="L137" s="38" t="n">
        <f aca="false">L132/L133*100-100</f>
        <v>1.15150361629235</v>
      </c>
      <c r="M137" s="38" t="n">
        <f aca="false">M132/M133*100-100</f>
        <v>1.34326247820144</v>
      </c>
      <c r="N137" s="38" t="n">
        <f aca="false">N132/N133*100-100</f>
        <v>1.9569373176376</v>
      </c>
      <c r="O137" s="38" t="n">
        <f aca="false">O132/O133*100-100</f>
        <v>1.16166835431233</v>
      </c>
      <c r="P137" s="39" t="n">
        <f aca="false">P132/P133*100-100</f>
        <v>1.08577650627988</v>
      </c>
      <c r="Q137" s="40" t="n">
        <f aca="false">Q132/Q133*100-100</f>
        <v>1.61046935274105</v>
      </c>
    </row>
    <row r="138" s="35" customFormat="true" ht="12.75" hidden="false" customHeight="false" outlineLevel="0" collapsed="false">
      <c r="A138" s="23"/>
      <c r="B138" s="30" t="s">
        <v>32</v>
      </c>
      <c r="C138" s="41" t="n">
        <f aca="false">C133/C134*100-100</f>
        <v>2.1531036949421</v>
      </c>
      <c r="D138" s="42" t="n">
        <f aca="false">D133/D134*100-100</f>
        <v>4.93817927248708</v>
      </c>
      <c r="E138" s="42" t="n">
        <f aca="false">E133/E134*100-100</f>
        <v>2.80169775106118</v>
      </c>
      <c r="F138" s="42" t="n">
        <f aca="false">F133/F134*100-100</f>
        <v>10.2319520458692</v>
      </c>
      <c r="G138" s="42" t="n">
        <f aca="false">G133/G134*100-100</f>
        <v>2.61186338296631</v>
      </c>
      <c r="H138" s="42" t="n">
        <f aca="false">H133/H134*100-100</f>
        <v>1.69373665126906</v>
      </c>
      <c r="I138" s="42" t="n">
        <f aca="false">I133/I134*100-100</f>
        <v>2.99239523597346</v>
      </c>
      <c r="J138" s="42" t="n">
        <f aca="false">J133/J134*100-100</f>
        <v>2.80088687986364</v>
      </c>
      <c r="K138" s="42" t="n">
        <f aca="false">K133/K134*100-100</f>
        <v>2.99690641918021</v>
      </c>
      <c r="L138" s="42" t="n">
        <f aca="false">L133/L134*100-100</f>
        <v>2.83812879232725</v>
      </c>
      <c r="M138" s="42" t="n">
        <f aca="false">M133/M134*100-100</f>
        <v>2.05387205387207</v>
      </c>
      <c r="N138" s="42" t="n">
        <f aca="false">N133/N134*100-100</f>
        <v>3.09096566746187</v>
      </c>
      <c r="O138" s="42" t="n">
        <f aca="false">O133/O134*100-100</f>
        <v>2.8379664772429</v>
      </c>
      <c r="P138" s="43" t="n">
        <f aca="false">P133/P134*100-100</f>
        <v>2.22405165105715</v>
      </c>
      <c r="Q138" s="44" t="n">
        <f aca="false">Q133/Q134*100-100</f>
        <v>3.27833134634055</v>
      </c>
    </row>
    <row r="139" customFormat="false" ht="12.75" hidden="false" customHeight="false" outlineLevel="0" collapsed="false">
      <c r="A139" s="23"/>
      <c r="B139" s="30" t="s">
        <v>33</v>
      </c>
      <c r="C139" s="41" t="n">
        <f aca="false">C134/C135*100-100</f>
        <v>4.99893887168234</v>
      </c>
      <c r="D139" s="42" t="n">
        <f aca="false">D134/D135*100-100</f>
        <v>6.95497105021225</v>
      </c>
      <c r="E139" s="42" t="n">
        <f aca="false">E134/E135*100-100</f>
        <v>5.07425733277846</v>
      </c>
      <c r="F139" s="42" t="n">
        <f aca="false">F134/F135*100-100</f>
        <v>7.73852979165497</v>
      </c>
      <c r="G139" s="42" t="n">
        <f aca="false">G134/G135*100-100</f>
        <v>5.77587798057999</v>
      </c>
      <c r="H139" s="42" t="n">
        <f aca="false">H134/H135*100-100</f>
        <v>2.2342964505154</v>
      </c>
      <c r="I139" s="42" t="n">
        <f aca="false">I134/I135*100-100</f>
        <v>4.37237398700935</v>
      </c>
      <c r="J139" s="42" t="n">
        <f aca="false">J134/J135*100-100</f>
        <v>5.70151382733563</v>
      </c>
      <c r="K139" s="42" t="n">
        <f aca="false">K134/K135*100-100</f>
        <v>5.7939145998466</v>
      </c>
      <c r="L139" s="42" t="n">
        <f aca="false">L134/L135*100-100</f>
        <v>2.05243445692884</v>
      </c>
      <c r="M139" s="42" t="n">
        <f aca="false">M134/M135*100-100</f>
        <v>5.34049452776652</v>
      </c>
      <c r="N139" s="42" t="n">
        <f aca="false">N134/N135*100-100</f>
        <v>5.64900553394334</v>
      </c>
      <c r="O139" s="42" t="n">
        <f aca="false">O134/O135*100-100</f>
        <v>4.72157534545339</v>
      </c>
      <c r="P139" s="43" t="n">
        <f aca="false">P134/P135*100-100</f>
        <v>4.98058666059565</v>
      </c>
      <c r="Q139" s="44" t="n">
        <f aca="false">Q134/Q135*100-100</f>
        <v>5.06733281237234</v>
      </c>
    </row>
    <row r="140" customFormat="false" ht="13.5" hidden="false" customHeight="false" outlineLevel="0" collapsed="false">
      <c r="A140" s="23"/>
      <c r="B140" s="45" t="s">
        <v>34</v>
      </c>
      <c r="C140" s="46" t="n">
        <f aca="false">C135/C136*100-100</f>
        <v>1.24785747062953</v>
      </c>
      <c r="D140" s="47" t="n">
        <f aca="false">D135/D136*100-100</f>
        <v>2.58939721494139</v>
      </c>
      <c r="E140" s="47" t="n">
        <f aca="false">E135/E136*100-100</f>
        <v>5.70521115783247</v>
      </c>
      <c r="F140" s="47" t="n">
        <f aca="false">F135/F136*100-100</f>
        <v>-2.92088531923727</v>
      </c>
      <c r="G140" s="47" t="n">
        <f aca="false">G135/G136*100-100</f>
        <v>6.69710890739228</v>
      </c>
      <c r="H140" s="47" t="n">
        <f aca="false">H135/H136*100-100</f>
        <v>18.5871873821338</v>
      </c>
      <c r="I140" s="47" t="n">
        <f aca="false">I135/I136*100-100</f>
        <v>11.2518748225074</v>
      </c>
      <c r="J140" s="47" t="n">
        <f aca="false">J135/J136*100-100</f>
        <v>0.423346347143337</v>
      </c>
      <c r="K140" s="47" t="n">
        <f aca="false">K135/K136*100-100</f>
        <v>8.72159136448798</v>
      </c>
      <c r="L140" s="47" t="n">
        <f aca="false">L135/L136*100-100</f>
        <v>13.9755515350278</v>
      </c>
      <c r="M140" s="47" t="n">
        <f aca="false">M135/M136*100-100</f>
        <v>7.34661074890029</v>
      </c>
      <c r="N140" s="47" t="n">
        <f aca="false">N135/N136*100-100</f>
        <v>6.01074275737462</v>
      </c>
      <c r="O140" s="47" t="n">
        <f aca="false">O135/O136*100-100</f>
        <v>6.83252085467973</v>
      </c>
      <c r="P140" s="48" t="n">
        <f aca="false">P135/P136*100-100</f>
        <v>3.81230990105024</v>
      </c>
      <c r="Q140" s="49" t="n">
        <f aca="false">Q135/Q136*100-100</f>
        <v>6.2963330516572</v>
      </c>
    </row>
    <row r="141" customFormat="false" ht="12.75" hidden="false" customHeight="false" outlineLevel="0" collapsed="false">
      <c r="A141" s="23" t="n">
        <v>200</v>
      </c>
      <c r="B141" s="24" t="s">
        <v>26</v>
      </c>
      <c r="C141" s="25" t="n">
        <f aca="false">'MP 2009'!B207</f>
        <v>20678.8079947437</v>
      </c>
      <c r="D141" s="26" t="n">
        <f aca="false">'MP 2009'!C207</f>
        <v>21081.5424428756</v>
      </c>
      <c r="E141" s="26" t="n">
        <f aca="false">'MP 2009'!D207</f>
        <v>20797</v>
      </c>
      <c r="F141" s="26" t="n">
        <f aca="false">'MP 2009'!E207</f>
        <v>21512</v>
      </c>
      <c r="G141" s="26" t="n">
        <f aca="false">'MP 2009'!F207</f>
        <v>21315.4388911975</v>
      </c>
      <c r="H141" s="26" t="n">
        <f aca="false">'MP 2009'!G207</f>
        <v>20891</v>
      </c>
      <c r="I141" s="26" t="n">
        <f aca="false">'MP 2009'!H207</f>
        <v>20568.6216939134</v>
      </c>
      <c r="J141" s="26" t="n">
        <f aca="false">'MP 2009'!I207</f>
        <v>20735.5091308368</v>
      </c>
      <c r="K141" s="26" t="n">
        <f aca="false">'MP 2009'!J207</f>
        <v>21706</v>
      </c>
      <c r="L141" s="26" t="n">
        <f aca="false">'MP 2009'!K207</f>
        <v>20990</v>
      </c>
      <c r="M141" s="26" t="n">
        <f aca="false">'MP 2009'!L207</f>
        <v>21502</v>
      </c>
      <c r="N141" s="26" t="n">
        <f aca="false">'MP 2009'!M207</f>
        <v>19949</v>
      </c>
      <c r="O141" s="26" t="n">
        <f aca="false">'MP 2009'!N207</f>
        <v>21228</v>
      </c>
      <c r="P141" s="27" t="n">
        <f aca="false">'MP 2009'!O207</f>
        <v>20074.8558105289</v>
      </c>
      <c r="Q141" s="28" t="n">
        <f aca="false">SUM(C141:P141)/COUNTIF(C141:P141,"&gt;0")</f>
        <v>20930.6982831497</v>
      </c>
    </row>
    <row r="142" customFormat="false" ht="12.75" hidden="false" customHeight="false" outlineLevel="0" collapsed="false">
      <c r="A142" s="23"/>
      <c r="B142" s="30" t="s">
        <v>27</v>
      </c>
      <c r="C142" s="31" t="n">
        <f aca="false">'MP 2008'!B207</f>
        <v>20373.2098470381</v>
      </c>
      <c r="D142" s="32" t="n">
        <f aca="false">'MP 2008'!C207</f>
        <v>20760.4060074845</v>
      </c>
      <c r="E142" s="32" t="n">
        <f aca="false">'MP 2008'!D207</f>
        <v>20489.9572657733</v>
      </c>
      <c r="F142" s="32" t="n">
        <f aca="false">'MP 2008'!E207</f>
        <v>21054</v>
      </c>
      <c r="G142" s="32"/>
      <c r="H142" s="32" t="n">
        <f aca="false">'MP 2008'!G207</f>
        <v>20464</v>
      </c>
      <c r="I142" s="32" t="n">
        <f aca="false">'MP 2008'!H207</f>
        <v>19841.958602346</v>
      </c>
      <c r="J142" s="32" t="n">
        <f aca="false">'MP 2008'!I207</f>
        <v>20429.1753351826</v>
      </c>
      <c r="K142" s="32" t="n">
        <f aca="false">'MP 2008'!J207</f>
        <v>21308</v>
      </c>
      <c r="L142" s="32" t="n">
        <f aca="false">'MP 2008'!K207</f>
        <v>20750</v>
      </c>
      <c r="M142" s="32" t="n">
        <f aca="false">'MP 2008'!L207</f>
        <v>21217</v>
      </c>
      <c r="N142" s="32" t="n">
        <f aca="false">'MP 2008'!M207</f>
        <v>19566</v>
      </c>
      <c r="O142" s="32" t="n">
        <f aca="false">'MP 2008'!N207</f>
        <v>20984.2328080734</v>
      </c>
      <c r="P142" s="33" t="n">
        <f aca="false">'MP 2008'!O207</f>
        <v>19908.0721505138</v>
      </c>
      <c r="Q142" s="34" t="n">
        <f aca="false">SUM(C142:P142)/COUNTIF(C142:P142,"&gt;0")</f>
        <v>20549.6932320317</v>
      </c>
    </row>
    <row r="143" customFormat="false" ht="12.75" hidden="false" customHeight="false" outlineLevel="0" collapsed="false">
      <c r="A143" s="23" t="n">
        <v>200</v>
      </c>
      <c r="B143" s="30" t="s">
        <v>28</v>
      </c>
      <c r="C143" s="31" t="n">
        <f aca="false">'MP 2007'!B207</f>
        <v>19947</v>
      </c>
      <c r="D143" s="32" t="n">
        <f aca="false">'MP 2007'!C207</f>
        <v>19784.2595177892</v>
      </c>
      <c r="E143" s="32" t="n">
        <f aca="false">'MP 2007'!D207</f>
        <v>19931.5358734547</v>
      </c>
      <c r="F143" s="32" t="n">
        <f aca="false">'MP 2007'!E207</f>
        <v>19119</v>
      </c>
      <c r="G143" s="32"/>
      <c r="H143" s="32" t="n">
        <f aca="false">'MP 2007'!G207</f>
        <v>20124</v>
      </c>
      <c r="I143" s="32"/>
      <c r="J143" s="32" t="n">
        <f aca="false">'MP 2007'!I207</f>
        <v>19872.5670365234</v>
      </c>
      <c r="K143" s="32" t="n">
        <f aca="false">'MP 2007'!J207</f>
        <v>20688</v>
      </c>
      <c r="L143" s="32" t="n">
        <f aca="false">'MP 2007'!K207</f>
        <v>20178</v>
      </c>
      <c r="M143" s="32" t="n">
        <f aca="false">'MP 2007'!L207</f>
        <v>20790</v>
      </c>
      <c r="N143" s="32" t="n">
        <f aca="false">'MP 2007'!M207</f>
        <v>18979</v>
      </c>
      <c r="O143" s="32" t="n">
        <f aca="false">'MP 2007'!N207</f>
        <v>20405.1417262486</v>
      </c>
      <c r="P143" s="33" t="n">
        <f aca="false">'MP 2007'!O207</f>
        <v>19475.9462923634</v>
      </c>
      <c r="Q143" s="34" t="n">
        <f aca="false">SUM(C143:P143)/COUNTIF(C143:P143,"&gt;0")</f>
        <v>19941.2042038649</v>
      </c>
    </row>
    <row r="144" s="35" customFormat="true" ht="12.75" hidden="false" customHeight="false" outlineLevel="0" collapsed="false">
      <c r="A144" s="23"/>
      <c r="B144" s="30" t="s">
        <v>29</v>
      </c>
      <c r="C144" s="31" t="n">
        <f aca="false">'MP 2006'!B207</f>
        <v>18997.3782982293</v>
      </c>
      <c r="D144" s="32" t="n">
        <f aca="false">'MP 2006'!C207</f>
        <v>18461.3448707313</v>
      </c>
      <c r="E144" s="32" t="n">
        <f aca="false">'MP 2006'!D207</f>
        <v>18969</v>
      </c>
      <c r="F144" s="32" t="n">
        <f aca="false">'MP 2006'!E207</f>
        <v>17720</v>
      </c>
      <c r="G144" s="32"/>
      <c r="H144" s="32" t="n">
        <f aca="false">'MP 2006'!G207</f>
        <v>19683</v>
      </c>
      <c r="I144" s="32"/>
      <c r="J144" s="32" t="n">
        <f aca="false">'MP 2006'!I207</f>
        <v>18800.6443596856</v>
      </c>
      <c r="K144" s="32" t="n">
        <f aca="false">'MP 2006'!J207</f>
        <v>19555</v>
      </c>
      <c r="L144" s="32" t="n">
        <f aca="false">'MP 2006'!K207</f>
        <v>19928</v>
      </c>
      <c r="M144" s="32" t="n">
        <f aca="false">'MP 2006'!L207</f>
        <v>19736</v>
      </c>
      <c r="N144" s="32" t="n">
        <f aca="false">'MP 2006'!M207</f>
        <v>17964</v>
      </c>
      <c r="O144" s="32" t="n">
        <f aca="false">'MP 2006'!N207</f>
        <v>19391.912966828</v>
      </c>
      <c r="P144" s="33" t="n">
        <f aca="false">'MP 2006'!O207</f>
        <v>18551.6997699972</v>
      </c>
      <c r="Q144" s="34" t="n">
        <f aca="false">SUM(C144:P144)/COUNTIF(C144:P144,"&gt;0")</f>
        <v>18979.8316887893</v>
      </c>
    </row>
    <row r="145" s="35" customFormat="true" ht="12.75" hidden="false" customHeight="false" outlineLevel="0" collapsed="false">
      <c r="A145" s="23"/>
      <c r="B145" s="30" t="s">
        <v>30</v>
      </c>
      <c r="C145" s="31" t="n">
        <f aca="false">'MP 2005'!B207</f>
        <v>18721.430498709</v>
      </c>
      <c r="D145" s="32" t="n">
        <f aca="false">'MP 2005'!C207</f>
        <v>17995.1588594777</v>
      </c>
      <c r="E145" s="32" t="n">
        <f aca="false">'MP 2005'!D207</f>
        <v>17945.1890708365</v>
      </c>
      <c r="F145" s="32" t="n">
        <f aca="false">'MP 2005'!E207</f>
        <v>18253.6640485724</v>
      </c>
      <c r="G145" s="32" t="n">
        <f aca="false">'MP 2005'!F207</f>
        <v>18548.7736625028</v>
      </c>
      <c r="H145" s="32" t="n">
        <f aca="false">'MP 2005'!G207</f>
        <v>16330.6645354645</v>
      </c>
      <c r="I145" s="32"/>
      <c r="J145" s="32" t="n">
        <f aca="false">'MP 2005'!I207</f>
        <v>19058.0779229214</v>
      </c>
      <c r="K145" s="32" t="n">
        <f aca="false">'MP 2005'!J207</f>
        <v>17986.3077375699</v>
      </c>
      <c r="L145" s="32" t="n">
        <f aca="false">'MP 2005'!K207</f>
        <v>17476.3398905052</v>
      </c>
      <c r="M145" s="32" t="n">
        <f aca="false">'MP 2005'!L207</f>
        <v>18385.3033293854</v>
      </c>
      <c r="N145" s="32" t="n">
        <f aca="false">'MP 2005'!M207</f>
        <v>17213.2517325658</v>
      </c>
      <c r="O145" s="32" t="n">
        <f aca="false">'MP 2005'!N207</f>
        <v>18150.3673373887</v>
      </c>
      <c r="P145" s="33" t="n">
        <f aca="false">'MP 2005'!O207</f>
        <v>17869.1340165475</v>
      </c>
      <c r="Q145" s="34" t="n">
        <f aca="false">SUM(C145:P145)/COUNTIF(C145:P145,"&gt;0")</f>
        <v>17994.8971263421</v>
      </c>
    </row>
    <row r="146" s="35" customFormat="true" ht="12.75" hidden="false" customHeight="false" outlineLevel="0" collapsed="false">
      <c r="A146" s="23"/>
      <c r="B146" s="36" t="s">
        <v>31</v>
      </c>
      <c r="C146" s="37" t="n">
        <f aca="false">C141/C142*100-100</f>
        <v>1.49999999999999</v>
      </c>
      <c r="D146" s="38" t="n">
        <f aca="false">D141/D142*100-100</f>
        <v>1.54686972535781</v>
      </c>
      <c r="E146" s="38" t="n">
        <f aca="false">E141/E142*100-100</f>
        <v>1.49850353636221</v>
      </c>
      <c r="F146" s="38" t="n">
        <f aca="false">F141/F142*100-100</f>
        <v>2.17535860169089</v>
      </c>
      <c r="G146" s="38"/>
      <c r="H146" s="38" t="n">
        <f aca="false">H141/H142*100-100</f>
        <v>2.08659108678656</v>
      </c>
      <c r="I146" s="38" t="n">
        <f aca="false">I141/I142*100-100</f>
        <v>3.66225485160273</v>
      </c>
      <c r="J146" s="38" t="n">
        <f aca="false">J141/J142*100-100</f>
        <v>1.49949173487498</v>
      </c>
      <c r="K146" s="38" t="n">
        <f aca="false">K141/K142*100-100</f>
        <v>1.86784306363808</v>
      </c>
      <c r="L146" s="38" t="n">
        <f aca="false">L141/L142*100-100</f>
        <v>1.15662650602411</v>
      </c>
      <c r="M146" s="38" t="n">
        <f aca="false">M141/M142*100-100</f>
        <v>1.34326247820144</v>
      </c>
      <c r="N146" s="38" t="n">
        <f aca="false">N141/N142*100-100</f>
        <v>1.9574772564653</v>
      </c>
      <c r="O146" s="38" t="n">
        <f aca="false">O141/O142*100-100</f>
        <v>1.16166835431231</v>
      </c>
      <c r="P146" s="39" t="n">
        <f aca="false">P141/P142*100-100</f>
        <v>0.837769015272528</v>
      </c>
      <c r="Q146" s="40" t="n">
        <f aca="false">Q141/Q142*100-100</f>
        <v>1.85406685548062</v>
      </c>
    </row>
    <row r="147" s="35" customFormat="true" ht="12.75" hidden="false" customHeight="false" outlineLevel="0" collapsed="false">
      <c r="A147" s="23"/>
      <c r="B147" s="30" t="s">
        <v>32</v>
      </c>
      <c r="C147" s="41" t="n">
        <f aca="false">C142/C143*100-100</f>
        <v>2.1367115207203</v>
      </c>
      <c r="D147" s="42" t="n">
        <f aca="false">D142/D143*100-100</f>
        <v>4.93395514154832</v>
      </c>
      <c r="E147" s="42" t="n">
        <f aca="false">E142/E143*100-100</f>
        <v>2.80169775106118</v>
      </c>
      <c r="F147" s="42" t="n">
        <f aca="false">F142/F143*100-100</f>
        <v>10.1208222187353</v>
      </c>
      <c r="G147" s="42"/>
      <c r="H147" s="42" t="n">
        <f aca="false">H142/H143*100-100</f>
        <v>1.68952494533889</v>
      </c>
      <c r="I147" s="42"/>
      <c r="J147" s="42" t="n">
        <f aca="false">J142/J143*100-100</f>
        <v>2.80088776470745</v>
      </c>
      <c r="K147" s="42" t="n">
        <f aca="false">K142/K143*100-100</f>
        <v>2.99690641918021</v>
      </c>
      <c r="L147" s="42" t="n">
        <f aca="false">L142/L143*100-100</f>
        <v>2.83477054217465</v>
      </c>
      <c r="M147" s="42" t="n">
        <f aca="false">M142/M143*100-100</f>
        <v>2.05387205387207</v>
      </c>
      <c r="N147" s="42" t="n">
        <f aca="false">N142/N143*100-100</f>
        <v>3.09289214394856</v>
      </c>
      <c r="O147" s="42" t="n">
        <f aca="false">O142/O143*100-100</f>
        <v>2.8379664772429</v>
      </c>
      <c r="P147" s="43" t="n">
        <f aca="false">P142/P143*100-100</f>
        <v>2.2187669428924</v>
      </c>
      <c r="Q147" s="44" t="n">
        <f aca="false">Q142/Q143*100-100</f>
        <v>3.05141566149145</v>
      </c>
    </row>
    <row r="148" customFormat="false" ht="12.75" hidden="false" customHeight="false" outlineLevel="0" collapsed="false">
      <c r="A148" s="23"/>
      <c r="B148" s="30" t="s">
        <v>33</v>
      </c>
      <c r="C148" s="41" t="n">
        <f aca="false">C143/C144*100-100</f>
        <v>4.99869869864757</v>
      </c>
      <c r="D148" s="42" t="n">
        <f aca="false">D143/D144*100-100</f>
        <v>7.16586281401015</v>
      </c>
      <c r="E148" s="42" t="n">
        <f aca="false">E143/E144*100-100</f>
        <v>5.07425733277846</v>
      </c>
      <c r="F148" s="42" t="n">
        <f aca="false">F143/F144*100-100</f>
        <v>7.89503386004515</v>
      </c>
      <c r="G148" s="42"/>
      <c r="H148" s="42" t="n">
        <f aca="false">H143/H144*100-100</f>
        <v>2.24051211705533</v>
      </c>
      <c r="I148" s="42"/>
      <c r="J148" s="42" t="n">
        <f aca="false">J143/J144*100-100</f>
        <v>5.70152094965563</v>
      </c>
      <c r="K148" s="42" t="n">
        <f aca="false">K143/K144*100-100</f>
        <v>5.7939145998466</v>
      </c>
      <c r="L148" s="42" t="n">
        <f aca="false">L143/L144*100-100</f>
        <v>1.2545162585307</v>
      </c>
      <c r="M148" s="42" t="n">
        <f aca="false">M143/M144*100-100</f>
        <v>5.34049452776652</v>
      </c>
      <c r="N148" s="42" t="n">
        <f aca="false">N143/N144*100-100</f>
        <v>5.65018926742373</v>
      </c>
      <c r="O148" s="42" t="n">
        <f aca="false">O143/O144*100-100</f>
        <v>5.22500673942703</v>
      </c>
      <c r="P148" s="43" t="n">
        <f aca="false">P143/P144*100-100</f>
        <v>4.98200452694324</v>
      </c>
      <c r="Q148" s="44" t="n">
        <f aca="false">Q143/Q144*100-100</f>
        <v>5.0652320359801</v>
      </c>
    </row>
    <row r="149" customFormat="false" ht="13.5" hidden="false" customHeight="false" outlineLevel="0" collapsed="false">
      <c r="A149" s="23"/>
      <c r="B149" s="45" t="s">
        <v>34</v>
      </c>
      <c r="C149" s="46" t="n">
        <f aca="false">C144/C145*100-100</f>
        <v>1.47396749163644</v>
      </c>
      <c r="D149" s="47" t="n">
        <f aca="false">D144/D145*100-100</f>
        <v>2.59061903756464</v>
      </c>
      <c r="E149" s="47" t="n">
        <f aca="false">E144/E145*100-100</f>
        <v>5.70521115783242</v>
      </c>
      <c r="F149" s="47" t="n">
        <f aca="false">F144/F145*100-100</f>
        <v>-2.923599597058</v>
      </c>
      <c r="G149" s="47"/>
      <c r="H149" s="47" t="n">
        <f aca="false">H144/H145*100-100</f>
        <v>20.5278570094644</v>
      </c>
      <c r="I149" s="47"/>
      <c r="J149" s="47" t="n">
        <f aca="false">J144/J145*100-100</f>
        <v>-1.35078450343718</v>
      </c>
      <c r="K149" s="47" t="n">
        <f aca="false">K144/K145*100-100</f>
        <v>8.72159136448798</v>
      </c>
      <c r="L149" s="47" t="n">
        <f aca="false">L144/L145*100-100</f>
        <v>14.0284528960596</v>
      </c>
      <c r="M149" s="47" t="n">
        <f aca="false">M144/M145*100-100</f>
        <v>7.34661074890029</v>
      </c>
      <c r="N149" s="47" t="n">
        <f aca="false">N144/N145*100-100</f>
        <v>4.36145522704375</v>
      </c>
      <c r="O149" s="47" t="n">
        <f aca="false">O144/O145*100-100</f>
        <v>6.84033334621161</v>
      </c>
      <c r="P149" s="48" t="n">
        <f aca="false">P144/P145*100-100</f>
        <v>3.81980320264898</v>
      </c>
      <c r="Q149" s="49" t="n">
        <f aca="false">Q144/Q145*100-100</f>
        <v>5.4734103536797</v>
      </c>
    </row>
    <row r="150" customFormat="false" ht="15.75" hidden="false" customHeight="true" outlineLevel="0" collapsed="false">
      <c r="A150" s="50" t="s">
        <v>35</v>
      </c>
      <c r="B150" s="51" t="s">
        <v>36</v>
      </c>
    </row>
    <row r="151" customFormat="false" ht="12" hidden="false" customHeight="true" outlineLevel="0" collapsed="false">
      <c r="B151" s="51"/>
    </row>
    <row r="154" customFormat="false" ht="12.75" hidden="false" customHeight="false" outlineLevel="0" collapsed="false">
      <c r="I154" s="35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 t="n">
        <v>10</v>
      </c>
    </row>
    <row r="166" customFormat="false" ht="12.75" hidden="false" customHeight="false" outlineLevel="0" collapsed="false">
      <c r="A166" s="52" t="n">
        <v>20</v>
      </c>
    </row>
    <row r="167" customFormat="false" ht="12.75" hidden="false" customHeight="false" outlineLevel="0" collapsed="false">
      <c r="A167" s="52" t="n">
        <v>30</v>
      </c>
    </row>
    <row r="168" customFormat="false" ht="12.75" hidden="false" customHeight="false" outlineLevel="0" collapsed="false">
      <c r="A168" s="52" t="n">
        <v>40</v>
      </c>
    </row>
    <row r="169" customFormat="false" ht="12.75" hidden="false" customHeight="false" outlineLevel="0" collapsed="false">
      <c r="A169" s="52" t="n">
        <v>50</v>
      </c>
    </row>
    <row r="170" customFormat="false" ht="12.75" hidden="false" customHeight="false" outlineLevel="0" collapsed="false">
      <c r="A170" s="52" t="n">
        <v>60</v>
      </c>
    </row>
    <row r="171" customFormat="false" ht="12.75" hidden="false" customHeight="false" outlineLevel="0" collapsed="false">
      <c r="A171" s="52" t="n">
        <v>70</v>
      </c>
    </row>
    <row r="172" customFormat="false" ht="12.75" hidden="false" customHeight="false" outlineLevel="0" collapsed="false">
      <c r="A172" s="52" t="n">
        <v>80</v>
      </c>
    </row>
    <row r="173" customFormat="false" ht="12.75" hidden="false" customHeight="false" outlineLevel="0" collapsed="false">
      <c r="A173" s="52" t="n">
        <v>90</v>
      </c>
    </row>
    <row r="174" customFormat="false" ht="12.75" hidden="false" customHeight="false" outlineLevel="0" collapsed="false">
      <c r="A174" s="52" t="n">
        <v>100</v>
      </c>
    </row>
    <row r="175" customFormat="false" ht="12.75" hidden="false" customHeight="false" outlineLevel="0" collapsed="false">
      <c r="A175" s="52" t="n">
        <v>110</v>
      </c>
    </row>
    <row r="176" customFormat="false" ht="12.75" hidden="false" customHeight="false" outlineLevel="0" collapsed="false">
      <c r="A176" s="52" t="n">
        <v>120</v>
      </c>
    </row>
    <row r="177" customFormat="false" ht="12.75" hidden="false" customHeight="false" outlineLevel="0" collapsed="false">
      <c r="A177" s="52" t="n">
        <v>130</v>
      </c>
    </row>
    <row r="178" customFormat="false" ht="12.75" hidden="false" customHeight="false" outlineLevel="0" collapsed="false">
      <c r="A178" s="52" t="n">
        <v>140</v>
      </c>
    </row>
    <row r="179" customFormat="false" ht="12.75" hidden="false" customHeight="false" outlineLevel="0" collapsed="false">
      <c r="A179" s="52" t="n">
        <v>150</v>
      </c>
    </row>
    <row r="180" customFormat="false" ht="12.75" hidden="false" customHeight="false" outlineLevel="0" collapsed="false">
      <c r="A180" s="52" t="n">
        <v>160</v>
      </c>
    </row>
    <row r="181" customFormat="false" ht="12.75" hidden="false" customHeight="false" outlineLevel="0" collapsed="false">
      <c r="A181" s="52" t="n">
        <v>170</v>
      </c>
    </row>
    <row r="182" customFormat="false" ht="12.75" hidden="false" customHeight="false" outlineLevel="0" collapsed="false">
      <c r="A182" s="52" t="n">
        <v>180</v>
      </c>
    </row>
    <row r="183" customFormat="false" ht="12.75" hidden="false" customHeight="false" outlineLevel="0" collapsed="false">
      <c r="A183" s="52" t="n">
        <v>190</v>
      </c>
    </row>
    <row r="184" customFormat="false" ht="12.75" hidden="false" customHeight="false" outlineLevel="0" collapsed="false">
      <c r="A184" s="52" t="n">
        <v>200</v>
      </c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</sheetData>
  <mergeCells count="20">
    <mergeCell ref="A2:Q2"/>
    <mergeCell ref="A4:A5"/>
    <mergeCell ref="B4:B5"/>
    <mergeCell ref="C4:P4"/>
    <mergeCell ref="A6:A14"/>
    <mergeCell ref="A15:A23"/>
    <mergeCell ref="A24:A32"/>
    <mergeCell ref="A33:A41"/>
    <mergeCell ref="A42:A50"/>
    <mergeCell ref="A51:A59"/>
    <mergeCell ref="A60:A68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5" man="true" max="16383" min="0"/>
    <brk id="140" man="true" max="16383" min="0"/>
    <brk id="15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9'!B17</f>
        <v>27034.1885110733</v>
      </c>
      <c r="D6" s="26" t="n">
        <f aca="false">'MP 2009'!C17</f>
        <v>32249.0153568202</v>
      </c>
      <c r="E6" s="26" t="n">
        <f aca="false">'MP 2009'!D17</f>
        <v>26619</v>
      </c>
      <c r="F6" s="26" t="n">
        <f aca="false">'MP 2009'!E17</f>
        <v>30047</v>
      </c>
      <c r="G6" s="26" t="n">
        <f aca="false">'MP 2009'!F17</f>
        <v>27228.8054968288</v>
      </c>
      <c r="H6" s="26" t="n">
        <f aca="false">'MP 2009'!G17</f>
        <v>27727</v>
      </c>
      <c r="I6" s="26" t="n">
        <f aca="false">'MP 2009'!H17</f>
        <v>28154.3418892522</v>
      </c>
      <c r="J6" s="26" t="n">
        <f aca="false">'MP 2009'!I17</f>
        <v>28569.1322587768</v>
      </c>
      <c r="K6" s="26" t="n">
        <f aca="false">'MP 2009'!J17</f>
        <v>28066</v>
      </c>
      <c r="L6" s="26" t="n">
        <f aca="false">'MP 2009'!K17</f>
        <v>26235</v>
      </c>
      <c r="M6" s="26" t="n">
        <f aca="false">'MP 2009'!L17</f>
        <v>28170</v>
      </c>
      <c r="N6" s="26" t="n">
        <f aca="false">'MP 2009'!M17</f>
        <v>28622</v>
      </c>
      <c r="O6" s="26" t="n">
        <f aca="false">'MP 2009'!N17</f>
        <v>30346</v>
      </c>
      <c r="P6" s="27" t="n">
        <f aca="false">'MP 2009'!O17</f>
        <v>25741.0169491525</v>
      </c>
      <c r="Q6" s="28" t="n">
        <f aca="false">SUM(C6:P6)/COUNTIF(C6:P6,"&gt;0")</f>
        <v>28200.6071758503</v>
      </c>
    </row>
    <row r="7" s="29" customFormat="true" ht="12.75" hidden="false" customHeight="true" outlineLevel="0" collapsed="false">
      <c r="A7" s="23"/>
      <c r="B7" s="30" t="s">
        <v>27</v>
      </c>
      <c r="C7" s="31" t="n">
        <f aca="false">'MP 2008'!B17</f>
        <v>26634.668483816</v>
      </c>
      <c r="D7" s="32" t="n">
        <f aca="false">'MP 2008'!C17</f>
        <v>31760.0738733313</v>
      </c>
      <c r="E7" s="32" t="n">
        <f aca="false">'MP 2008'!D17</f>
        <v>26225.6884080371</v>
      </c>
      <c r="F7" s="32" t="n">
        <f aca="false">'MP 2008'!E17</f>
        <v>29410</v>
      </c>
      <c r="G7" s="32" t="n">
        <f aca="false">'MP 2008'!F17</f>
        <v>26840.1315789474</v>
      </c>
      <c r="H7" s="32" t="n">
        <f aca="false">'MP 2008'!G17</f>
        <v>27183</v>
      </c>
      <c r="I7" s="32" t="n">
        <f aca="false">'MP 2008'!H17</f>
        <v>27775.1489792553</v>
      </c>
      <c r="J7" s="32" t="n">
        <f aca="false">'MP 2008'!I17</f>
        <v>28147.0346654891</v>
      </c>
      <c r="K7" s="32" t="n">
        <f aca="false">'MP 2008'!J17</f>
        <v>27554</v>
      </c>
      <c r="L7" s="32" t="n">
        <f aca="false">'MP 2008'!K17</f>
        <v>25940</v>
      </c>
      <c r="M7" s="32" t="n">
        <f aca="false">'MP 2008'!L17</f>
        <v>27812</v>
      </c>
      <c r="N7" s="32" t="n">
        <f aca="false">'MP 2008'!M17</f>
        <v>28074</v>
      </c>
      <c r="O7" s="32" t="n">
        <f aca="false">'MP 2008'!N17</f>
        <v>29999.6373280141</v>
      </c>
      <c r="P7" s="33" t="n">
        <f aca="false">'MP 2008'!O17</f>
        <v>25464</v>
      </c>
      <c r="Q7" s="34" t="n">
        <f aca="false">SUM(C7:P7)/COUNTIF(C7:P7,"&gt;0")</f>
        <v>27772.8130940636</v>
      </c>
    </row>
    <row r="8" customFormat="false" ht="12.75" hidden="false" customHeight="false" outlineLevel="0" collapsed="false">
      <c r="A8" s="23"/>
      <c r="B8" s="30" t="s">
        <v>28</v>
      </c>
      <c r="C8" s="31" t="n">
        <f aca="false">'MP 2007'!B17</f>
        <v>26241</v>
      </c>
      <c r="D8" s="32" t="n">
        <f aca="false">'MP 2007'!C17</f>
        <v>31277.3630432601</v>
      </c>
      <c r="E8" s="32" t="n">
        <f aca="false">'MP 2007'!D17</f>
        <v>25510.9372488408</v>
      </c>
      <c r="F8" s="32" t="n">
        <f aca="false">'MP 2007'!E17</f>
        <v>28745</v>
      </c>
      <c r="G8" s="32" t="n">
        <f aca="false">'MP 2007'!F17</f>
        <v>26159.2105263158</v>
      </c>
      <c r="H8" s="32" t="n">
        <f aca="false">'MP 2007'!G17</f>
        <v>26729</v>
      </c>
      <c r="I8" s="32" t="n">
        <f aca="false">'MP 2007'!H17</f>
        <v>25738.1452859351</v>
      </c>
      <c r="J8" s="32" t="n">
        <f aca="false">'MP 2007'!I17</f>
        <v>27380.1565221658</v>
      </c>
      <c r="K8" s="32" t="n">
        <f aca="false">'MP 2007'!J17</f>
        <v>26752</v>
      </c>
      <c r="L8" s="32" t="n">
        <f aca="false">'MP 2007'!K17</f>
        <v>25225</v>
      </c>
      <c r="M8" s="32" t="n">
        <f aca="false">'MP 2007'!L17</f>
        <v>27242</v>
      </c>
      <c r="N8" s="32" t="n">
        <f aca="false">'MP 2007'!M17</f>
        <v>27242</v>
      </c>
      <c r="O8" s="32" t="n">
        <f aca="false">'MP 2007'!N17</f>
        <v>29159.4850057801</v>
      </c>
      <c r="P8" s="33" t="n">
        <f aca="false">'MP 2007'!O17</f>
        <v>24919</v>
      </c>
      <c r="Q8" s="34" t="n">
        <f aca="false">SUM(C8:P8)/COUNTIF(C8:P8,"&gt;0")</f>
        <v>27022.878402307</v>
      </c>
    </row>
    <row r="9" s="35" customFormat="true" ht="12.75" hidden="false" customHeight="false" outlineLevel="0" collapsed="false">
      <c r="A9" s="23"/>
      <c r="B9" s="30" t="s">
        <v>29</v>
      </c>
      <c r="C9" s="31" t="n">
        <f aca="false">'MP 2006'!B17</f>
        <v>25872.4061433447</v>
      </c>
      <c r="D9" s="32" t="n">
        <f aca="false">'MP 2006'!C17</f>
        <v>31190</v>
      </c>
      <c r="E9" s="32" t="n">
        <f aca="false">'MP 2006'!D17</f>
        <v>24279.8077279753</v>
      </c>
      <c r="F9" s="32" t="n">
        <f aca="false">'MP 2006'!E17</f>
        <v>27261</v>
      </c>
      <c r="G9" s="32" t="n">
        <f aca="false">'MP 2006'!F17</f>
        <v>24734.2105263158</v>
      </c>
      <c r="H9" s="32" t="n">
        <f aca="false">'MP 2006'!G17</f>
        <v>26167</v>
      </c>
      <c r="I9" s="32" t="n">
        <f aca="false">'MP 2006'!H17</f>
        <v>24772.6738794436</v>
      </c>
      <c r="J9" s="32" t="n">
        <f aca="false">'MP 2006'!I17</f>
        <v>25935.8145754402</v>
      </c>
      <c r="K9" s="32" t="n">
        <f aca="false">'MP 2006'!J17</f>
        <v>25269</v>
      </c>
      <c r="L9" s="32" t="n">
        <f aca="false">'MP 2006'!K17</f>
        <v>23737</v>
      </c>
      <c r="M9" s="32" t="n">
        <f aca="false">'MP 2006'!L17</f>
        <v>25492</v>
      </c>
      <c r="N9" s="32" t="n">
        <f aca="false">'MP 2006'!M17</f>
        <v>25789</v>
      </c>
      <c r="O9" s="32" t="n">
        <f aca="false">'MP 2006'!N17</f>
        <v>27997.94863658</v>
      </c>
      <c r="P9" s="33" t="n">
        <f aca="false">'MP 2006'!O17</f>
        <v>23737.3557959815</v>
      </c>
      <c r="Q9" s="34" t="n">
        <f aca="false">SUM(C9:P9)/COUNTIF(C9:P9,"&gt;0")</f>
        <v>25873.9440917915</v>
      </c>
    </row>
    <row r="10" s="35" customFormat="true" ht="12.75" hidden="false" customHeight="false" outlineLevel="0" collapsed="false">
      <c r="A10" s="23"/>
      <c r="B10" s="30" t="s">
        <v>30</v>
      </c>
      <c r="C10" s="31" t="n">
        <f aca="false">'MP 2005'!B17</f>
        <v>22285.6363636364</v>
      </c>
      <c r="D10" s="32" t="n">
        <f aca="false">'MP 2005'!C17</f>
        <v>27382.3092344329</v>
      </c>
      <c r="E10" s="32" t="n">
        <f aca="false">'MP 2005'!D17</f>
        <v>22838.642010772</v>
      </c>
      <c r="F10" s="32" t="n">
        <f aca="false">'MP 2005'!E17</f>
        <v>25770.8129829985</v>
      </c>
      <c r="G10" s="32" t="n">
        <f aca="false">'MP 2005'!F17</f>
        <v>23182.8947368421</v>
      </c>
      <c r="H10" s="32" t="n">
        <f aca="false">'MP 2005'!G17</f>
        <v>23812.0842105263</v>
      </c>
      <c r="I10" s="32" t="n">
        <f aca="false">'MP 2005'!H17</f>
        <v>22917.4238021638</v>
      </c>
      <c r="J10" s="32" t="n">
        <f aca="false">'MP 2005'!I17</f>
        <v>24838.3548487324</v>
      </c>
      <c r="K10" s="32" t="n">
        <f aca="false">'MP 2005'!J17</f>
        <v>23248.855641422</v>
      </c>
      <c r="L10" s="32" t="n">
        <f aca="false">'MP 2005'!K17</f>
        <v>22455.9283932502</v>
      </c>
      <c r="M10" s="32" t="n">
        <f aca="false">'MP 2005'!L17</f>
        <v>23954</v>
      </c>
      <c r="N10" s="32" t="n">
        <f aca="false">'MP 2005'!M17</f>
        <v>24253.1059740609</v>
      </c>
      <c r="O10" s="32" t="n">
        <f aca="false">'MP 2005'!N17</f>
        <v>26168.9324883837</v>
      </c>
      <c r="P10" s="33" t="n">
        <f aca="false">'MP 2005'!O17</f>
        <v>22868.0197836167</v>
      </c>
      <c r="Q10" s="34" t="n">
        <f aca="false">SUM(C10:P10)/COUNTIF(C10:P10,"&gt;0")</f>
        <v>23998.3571764884</v>
      </c>
    </row>
    <row r="11" s="35" customFormat="true" ht="12.75" hidden="false" customHeight="false" outlineLevel="0" collapsed="false">
      <c r="A11" s="23"/>
      <c r="B11" s="36" t="s">
        <v>39</v>
      </c>
      <c r="C11" s="53" t="n">
        <f aca="false">C6-C7</f>
        <v>399.520027257247</v>
      </c>
      <c r="D11" s="54" t="n">
        <f aca="false">D6-D7</f>
        <v>488.941483488907</v>
      </c>
      <c r="E11" s="54" t="n">
        <f aca="false">E6-E7</f>
        <v>393.311591962905</v>
      </c>
      <c r="F11" s="54" t="n">
        <f aca="false">F6-F7</f>
        <v>637</v>
      </c>
      <c r="G11" s="54" t="n">
        <f aca="false">G6-G7</f>
        <v>388.673917881381</v>
      </c>
      <c r="H11" s="54" t="n">
        <f aca="false">H6-H7</f>
        <v>544</v>
      </c>
      <c r="I11" s="54" t="n">
        <f aca="false">I6-I7</f>
        <v>379.192909996822</v>
      </c>
      <c r="J11" s="54" t="n">
        <f aca="false">J6-J7</f>
        <v>422.097593287701</v>
      </c>
      <c r="K11" s="54" t="n">
        <f aca="false">K6-K7</f>
        <v>512</v>
      </c>
      <c r="L11" s="54" t="n">
        <f aca="false">L6-L7</f>
        <v>295</v>
      </c>
      <c r="M11" s="54" t="n">
        <f aca="false">M6-M7</f>
        <v>358</v>
      </c>
      <c r="N11" s="54" t="n">
        <f aca="false">N6-N7</f>
        <v>548</v>
      </c>
      <c r="O11" s="54" t="n">
        <f aca="false">O6-O7</f>
        <v>346.362671985855</v>
      </c>
      <c r="P11" s="55" t="n">
        <f aca="false">P6-P7</f>
        <v>277.016949152545</v>
      </c>
      <c r="Q11" s="56" t="n">
        <f aca="false">Q6-Q7</f>
        <v>427.794081786666</v>
      </c>
    </row>
    <row r="12" s="35" customFormat="true" ht="12.75" hidden="false" customHeight="false" outlineLevel="0" collapsed="false">
      <c r="A12" s="23"/>
      <c r="B12" s="30" t="s">
        <v>40</v>
      </c>
      <c r="C12" s="57" t="n">
        <f aca="false">C7-C8</f>
        <v>393.668483816015</v>
      </c>
      <c r="D12" s="58" t="n">
        <f aca="false">D7-D8</f>
        <v>482.710830071264</v>
      </c>
      <c r="E12" s="58" t="n">
        <f aca="false">E7-E8</f>
        <v>714.75115919629</v>
      </c>
      <c r="F12" s="58" t="n">
        <f aca="false">F7-F8</f>
        <v>665</v>
      </c>
      <c r="G12" s="58" t="n">
        <f aca="false">G7-G8</f>
        <v>680.92105263158</v>
      </c>
      <c r="H12" s="58" t="n">
        <f aca="false">H7-H8</f>
        <v>454</v>
      </c>
      <c r="I12" s="58" t="n">
        <f aca="false">I7-I8</f>
        <v>2037.00369332024</v>
      </c>
      <c r="J12" s="58" t="n">
        <f aca="false">J7-J8</f>
        <v>766.878143323273</v>
      </c>
      <c r="K12" s="58" t="n">
        <f aca="false">K7-K8</f>
        <v>802</v>
      </c>
      <c r="L12" s="58" t="n">
        <f aca="false">L7-L8</f>
        <v>715</v>
      </c>
      <c r="M12" s="58" t="n">
        <f aca="false">M7-M8</f>
        <v>570</v>
      </c>
      <c r="N12" s="58" t="n">
        <f aca="false">N7-N8</f>
        <v>832</v>
      </c>
      <c r="O12" s="58" t="n">
        <f aca="false">O7-O8</f>
        <v>840.152322234058</v>
      </c>
      <c r="P12" s="59" t="n">
        <f aca="false">P7-P8</f>
        <v>545</v>
      </c>
      <c r="Q12" s="60" t="n">
        <f aca="false">Q7-Q8</f>
        <v>749.934691756625</v>
      </c>
    </row>
    <row r="13" customFormat="false" ht="12.75" hidden="false" customHeight="false" outlineLevel="0" collapsed="false">
      <c r="A13" s="23"/>
      <c r="B13" s="30" t="s">
        <v>41</v>
      </c>
      <c r="C13" s="57" t="n">
        <f aca="false">C8-C9</f>
        <v>368.593856655287</v>
      </c>
      <c r="D13" s="58" t="n">
        <f aca="false">D8-D9</f>
        <v>87.3630432600621</v>
      </c>
      <c r="E13" s="58" t="n">
        <f aca="false">E8-E9</f>
        <v>1231.12952086554</v>
      </c>
      <c r="F13" s="58" t="n">
        <f aca="false">F8-F9</f>
        <v>1484</v>
      </c>
      <c r="G13" s="58" t="n">
        <f aca="false">G8-G9</f>
        <v>1425</v>
      </c>
      <c r="H13" s="58" t="n">
        <f aca="false">H8-H9</f>
        <v>562</v>
      </c>
      <c r="I13" s="58" t="n">
        <f aca="false">I8-I9</f>
        <v>965.471406491499</v>
      </c>
      <c r="J13" s="58" t="n">
        <f aca="false">J8-J9</f>
        <v>1444.34194672564</v>
      </c>
      <c r="K13" s="58" t="n">
        <f aca="false">K8-K9</f>
        <v>1483</v>
      </c>
      <c r="L13" s="58" t="n">
        <f aca="false">L8-L9</f>
        <v>1488</v>
      </c>
      <c r="M13" s="58" t="n">
        <f aca="false">M8-M9</f>
        <v>1750</v>
      </c>
      <c r="N13" s="58" t="n">
        <f aca="false">N8-N9</f>
        <v>1453</v>
      </c>
      <c r="O13" s="58" t="n">
        <f aca="false">O8-O9</f>
        <v>1161.53636920008</v>
      </c>
      <c r="P13" s="59" t="n">
        <f aca="false">P8-P9</f>
        <v>1181.64420401855</v>
      </c>
      <c r="Q13" s="60" t="n">
        <f aca="false">Q8-Q9</f>
        <v>1148.93431051547</v>
      </c>
    </row>
    <row r="14" customFormat="false" ht="13.5" hidden="false" customHeight="false" outlineLevel="0" collapsed="false">
      <c r="A14" s="23"/>
      <c r="B14" s="45" t="s">
        <v>42</v>
      </c>
      <c r="C14" s="61" t="n">
        <f aca="false">C9-C10</f>
        <v>3586.76977970835</v>
      </c>
      <c r="D14" s="62" t="n">
        <f aca="false">D9-D10</f>
        <v>3807.69076556711</v>
      </c>
      <c r="E14" s="62" t="n">
        <f aca="false">E9-E10</f>
        <v>1441.16571720328</v>
      </c>
      <c r="F14" s="62" t="n">
        <f aca="false">F9-F10</f>
        <v>1490.18701700154</v>
      </c>
      <c r="G14" s="62" t="n">
        <f aca="false">G9-G10</f>
        <v>1551.31578947369</v>
      </c>
      <c r="H14" s="62" t="n">
        <f aca="false">H9-H10</f>
        <v>2354.91578947368</v>
      </c>
      <c r="I14" s="62" t="n">
        <f aca="false">I9-I10</f>
        <v>1855.25007727975</v>
      </c>
      <c r="J14" s="62" t="n">
        <f aca="false">J9-J10</f>
        <v>1097.45972670773</v>
      </c>
      <c r="K14" s="62" t="n">
        <f aca="false">K9-K10</f>
        <v>2020.14435857805</v>
      </c>
      <c r="L14" s="62" t="n">
        <f aca="false">L9-L10</f>
        <v>1281.07160674981</v>
      </c>
      <c r="M14" s="62" t="n">
        <f aca="false">M9-M10</f>
        <v>1538</v>
      </c>
      <c r="N14" s="62" t="n">
        <f aca="false">N9-N10</f>
        <v>1535.89402593911</v>
      </c>
      <c r="O14" s="62" t="n">
        <f aca="false">O9-O10</f>
        <v>1829.01614819627</v>
      </c>
      <c r="P14" s="63" t="n">
        <f aca="false">P9-P10</f>
        <v>869.336012364762</v>
      </c>
      <c r="Q14" s="64" t="n">
        <f aca="false">Q9-Q10</f>
        <v>1875.58691530308</v>
      </c>
    </row>
    <row r="15" customFormat="false" ht="12.75" hidden="false" customHeight="false" outlineLevel="0" collapsed="false">
      <c r="A15" s="23" t="n">
        <v>20</v>
      </c>
      <c r="B15" s="24" t="s">
        <v>26</v>
      </c>
      <c r="C15" s="25" t="n">
        <f aca="false">'MP 2009'!B27</f>
        <v>25664.0365752321</v>
      </c>
      <c r="D15" s="26" t="n">
        <f aca="false">'MP 2009'!C27</f>
        <v>27056.636451027</v>
      </c>
      <c r="E15" s="26" t="n">
        <f aca="false">'MP 2009'!D27</f>
        <v>24412</v>
      </c>
      <c r="F15" s="26" t="n">
        <f aca="false">'MP 2009'!E27</f>
        <v>24766</v>
      </c>
      <c r="G15" s="26" t="n">
        <f aca="false">'MP 2009'!F27</f>
        <v>27228.8054968288</v>
      </c>
      <c r="H15" s="26" t="n">
        <f aca="false">'MP 2009'!G27</f>
        <v>27727</v>
      </c>
      <c r="I15" s="26" t="n">
        <f aca="false">'MP 2009'!H27</f>
        <v>23827.787652012</v>
      </c>
      <c r="J15" s="26" t="n">
        <f aca="false">'MP 2009'!I27</f>
        <v>23802.9460379749</v>
      </c>
      <c r="K15" s="26" t="n">
        <f aca="false">'MP 2009'!J27</f>
        <v>24609</v>
      </c>
      <c r="L15" s="26" t="n">
        <f aca="false">'MP 2009'!K27</f>
        <v>24121</v>
      </c>
      <c r="M15" s="26" t="n">
        <f aca="false">'MP 2009'!L27</f>
        <v>24814</v>
      </c>
      <c r="N15" s="26" t="n">
        <f aca="false">'MP 2009'!M27</f>
        <v>24269</v>
      </c>
      <c r="O15" s="26" t="n">
        <f aca="false">'MP 2009'!N27</f>
        <v>27046</v>
      </c>
      <c r="P15" s="27" t="n">
        <f aca="false">'MP 2009'!O27</f>
        <v>25741.0169491525</v>
      </c>
      <c r="Q15" s="28" t="n">
        <f aca="false">SUM(C15:P15)/COUNTIF(C15:P15,"&gt;0")</f>
        <v>25363.2306544448</v>
      </c>
    </row>
    <row r="16" customFormat="false" ht="12.75" hidden="false" customHeight="false" outlineLevel="0" collapsed="false">
      <c r="A16" s="23"/>
      <c r="B16" s="30" t="s">
        <v>27</v>
      </c>
      <c r="C16" s="31" t="n">
        <f aca="false">'MP 2008'!B27</f>
        <v>25284.7650987509</v>
      </c>
      <c r="D16" s="32" t="n">
        <f aca="false">'MP 2008'!C27</f>
        <v>26061.454963766</v>
      </c>
      <c r="E16" s="32" t="n">
        <f aca="false">'MP 2008'!D27</f>
        <v>24050.6496340289</v>
      </c>
      <c r="F16" s="32" t="n">
        <f aca="false">'MP 2008'!E27</f>
        <v>24238</v>
      </c>
      <c r="G16" s="32" t="n">
        <f aca="false">'MP 2008'!F27</f>
        <v>26840.1315789474</v>
      </c>
      <c r="H16" s="32" t="n">
        <f aca="false">'MP 2008'!G27</f>
        <v>27183</v>
      </c>
      <c r="I16" s="32" t="n">
        <f aca="false">'MP 2008'!H27</f>
        <v>23549.4377694242</v>
      </c>
      <c r="J16" s="32" t="n">
        <f aca="false">'MP 2008'!I27</f>
        <v>23451.2921132585</v>
      </c>
      <c r="K16" s="32" t="n">
        <f aca="false">'MP 2008'!J27</f>
        <v>24158</v>
      </c>
      <c r="L16" s="32" t="n">
        <f aca="false">'MP 2008'!K27</f>
        <v>23847</v>
      </c>
      <c r="M16" s="32" t="n">
        <f aca="false">'MP 2008'!L27</f>
        <v>24490</v>
      </c>
      <c r="N16" s="32" t="n">
        <f aca="false">'MP 2008'!M27</f>
        <v>23804</v>
      </c>
      <c r="O16" s="32" t="n">
        <f aca="false">'MP 2008'!N27</f>
        <v>26737.8828743388</v>
      </c>
      <c r="P16" s="33" t="n">
        <f aca="false">'MP 2008'!O27</f>
        <v>25464</v>
      </c>
      <c r="Q16" s="34" t="n">
        <f aca="false">SUM(C16:P16)/COUNTIF(C16:P16,"&gt;0")</f>
        <v>24939.9724308939</v>
      </c>
    </row>
    <row r="17" customFormat="false" ht="12.75" hidden="false" customHeight="false" outlineLevel="0" collapsed="false">
      <c r="A17" s="23"/>
      <c r="B17" s="30" t="s">
        <v>28</v>
      </c>
      <c r="C17" s="31" t="n">
        <f aca="false">'MP 2007'!B27</f>
        <v>24911</v>
      </c>
      <c r="D17" s="32" t="n">
        <f aca="false">'MP 2007'!C27</f>
        <v>24982.9412765611</v>
      </c>
      <c r="E17" s="32" t="n">
        <f aca="false">'MP 2007'!D27</f>
        <v>23395.1814418268</v>
      </c>
      <c r="F17" s="32" t="n">
        <f aca="false">'MP 2007'!E27</f>
        <v>23685</v>
      </c>
      <c r="G17" s="32" t="n">
        <f aca="false">'MP 2007'!F27</f>
        <v>26159.2105263158</v>
      </c>
      <c r="H17" s="32" t="n">
        <f aca="false">'MP 2007'!G27</f>
        <v>26729</v>
      </c>
      <c r="I17" s="32" t="n">
        <f aca="false">'MP 2007'!H27</f>
        <v>22395.1623194354</v>
      </c>
      <c r="J17" s="32" t="n">
        <f aca="false">'MP 2007'!I27</f>
        <v>22812.344925884</v>
      </c>
      <c r="K17" s="32" t="n">
        <f aca="false">'MP 2007'!J27</f>
        <v>23454</v>
      </c>
      <c r="L17" s="32" t="n">
        <f aca="false">'MP 2007'!K27</f>
        <v>23188</v>
      </c>
      <c r="M17" s="32" t="n">
        <f aca="false">'MP 2007'!L27</f>
        <v>24065</v>
      </c>
      <c r="N17" s="32" t="n">
        <f aca="false">'MP 2007'!M27</f>
        <v>23093</v>
      </c>
      <c r="O17" s="32" t="n">
        <f aca="false">'MP 2007'!N27</f>
        <v>25984.6787697117</v>
      </c>
      <c r="P17" s="33" t="n">
        <f aca="false">'MP 2007'!O27</f>
        <v>24919</v>
      </c>
      <c r="Q17" s="34" t="n">
        <f aca="false">SUM(C17:P17)/COUNTIF(C17:P17,"&gt;0")</f>
        <v>24269.5370899811</v>
      </c>
    </row>
    <row r="18" s="35" customFormat="true" ht="12.75" hidden="false" customHeight="false" outlineLevel="0" collapsed="false">
      <c r="A18" s="23"/>
      <c r="B18" s="30" t="s">
        <v>29</v>
      </c>
      <c r="C18" s="31" t="n">
        <f aca="false">'MP 2006'!B27</f>
        <v>23725.4708276399</v>
      </c>
      <c r="D18" s="32" t="n">
        <f aca="false">'MP 2006'!C27</f>
        <v>23084.0046990359</v>
      </c>
      <c r="E18" s="32" t="n">
        <f aca="false">'MP 2006'!D27</f>
        <v>22265.5842648985</v>
      </c>
      <c r="F18" s="32" t="n">
        <f aca="false">'MP 2006'!E27</f>
        <v>22371</v>
      </c>
      <c r="G18" s="32" t="n">
        <f aca="false">'MP 2006'!F27</f>
        <v>24734.2105263158</v>
      </c>
      <c r="H18" s="32" t="n">
        <f aca="false">'MP 2006'!G27</f>
        <v>26167</v>
      </c>
      <c r="I18" s="32" t="n">
        <f aca="false">'MP 2006'!H27</f>
        <v>21457.4084079001</v>
      </c>
      <c r="J18" s="32" t="n">
        <f aca="false">'MP 2006'!I27</f>
        <v>21566.2780383603</v>
      </c>
      <c r="K18" s="32" t="n">
        <f aca="false">'MP 2006'!J27</f>
        <v>21240</v>
      </c>
      <c r="L18" s="32" t="n">
        <f aca="false">'MP 2006'!K27</f>
        <v>21467</v>
      </c>
      <c r="M18" s="32" t="n">
        <f aca="false">'MP 2006'!L27</f>
        <v>22638</v>
      </c>
      <c r="N18" s="32" t="n">
        <f aca="false">'MP 2006'!M27</f>
        <v>21860</v>
      </c>
      <c r="O18" s="32" t="n">
        <f aca="false">'MP 2006'!N27</f>
        <v>24949.9114184483</v>
      </c>
      <c r="P18" s="33" t="n">
        <f aca="false">'MP 2006'!O27</f>
        <v>23737.3557959815</v>
      </c>
      <c r="Q18" s="34" t="n">
        <f aca="false">SUM(C18:P18)/COUNTIF(C18:P18,"&gt;0")</f>
        <v>22947.3731413272</v>
      </c>
    </row>
    <row r="19" s="35" customFormat="true" ht="12.75" hidden="false" customHeight="false" outlineLevel="0" collapsed="false">
      <c r="A19" s="23"/>
      <c r="B19" s="30" t="s">
        <v>30</v>
      </c>
      <c r="C19" s="31" t="n">
        <f aca="false">'MP 2005'!B27</f>
        <v>22292.1435886926</v>
      </c>
      <c r="D19" s="32" t="n">
        <f aca="false">'MP 2005'!C27</f>
        <v>21753.9219523836</v>
      </c>
      <c r="E19" s="32" t="n">
        <f aca="false">'MP 2005'!D27</f>
        <v>22838.642010772</v>
      </c>
      <c r="F19" s="32" t="n">
        <f aca="false">'MP 2005'!E27</f>
        <v>21033.1270194989</v>
      </c>
      <c r="G19" s="32" t="n">
        <f aca="false">'MP 2005'!F27</f>
        <v>23182.8947368421</v>
      </c>
      <c r="H19" s="32" t="n">
        <f aca="false">'MP 2005'!G27</f>
        <v>20377.6127833426</v>
      </c>
      <c r="I19" s="32" t="n">
        <f aca="false">'MP 2005'!H27</f>
        <v>19506.9381137248</v>
      </c>
      <c r="J19" s="32" t="n">
        <f aca="false">'MP 2005'!I27</f>
        <v>20078.5107229989</v>
      </c>
      <c r="K19" s="32" t="n">
        <f aca="false">'MP 2005'!J27</f>
        <v>19536.5694037188</v>
      </c>
      <c r="L19" s="32" t="n">
        <f aca="false">'MP 2005'!K27</f>
        <v>18931.1545236182</v>
      </c>
      <c r="M19" s="32" t="n">
        <f aca="false">'MP 2005'!L27</f>
        <v>21269.8692722862</v>
      </c>
      <c r="N19" s="32" t="n">
        <f aca="false">'MP 2005'!M27</f>
        <v>20553.2547529859</v>
      </c>
      <c r="O19" s="32" t="n">
        <f aca="false">'MP 2005'!N27</f>
        <v>23303.9222008204</v>
      </c>
      <c r="P19" s="33" t="n">
        <f aca="false">'MP 2005'!O27</f>
        <v>22868.0197836167</v>
      </c>
      <c r="Q19" s="34" t="n">
        <f aca="false">SUM(C19:P19)/COUNTIF(C19:P19,"&gt;0")</f>
        <v>21251.8986332358</v>
      </c>
    </row>
    <row r="20" s="35" customFormat="true" ht="12.75" hidden="false" customHeight="false" outlineLevel="0" collapsed="false">
      <c r="A20" s="23"/>
      <c r="B20" s="36" t="s">
        <v>39</v>
      </c>
      <c r="C20" s="53" t="n">
        <f aca="false">C15-C16</f>
        <v>379.271476481266</v>
      </c>
      <c r="D20" s="54" t="n">
        <f aca="false">D15-D16</f>
        <v>995.181487260998</v>
      </c>
      <c r="E20" s="54" t="n">
        <f aca="false">E15-E16</f>
        <v>361.350365971142</v>
      </c>
      <c r="F20" s="54" t="n">
        <f aca="false">F15-F16</f>
        <v>528</v>
      </c>
      <c r="G20" s="54" t="n">
        <f aca="false">G15-G16</f>
        <v>388.673917881381</v>
      </c>
      <c r="H20" s="54" t="n">
        <f aca="false">H15-H16</f>
        <v>544</v>
      </c>
      <c r="I20" s="54" t="n">
        <f aca="false">I15-I16</f>
        <v>278.349882587772</v>
      </c>
      <c r="J20" s="54" t="n">
        <f aca="false">J15-J16</f>
        <v>351.653924716407</v>
      </c>
      <c r="K20" s="54" t="n">
        <f aca="false">K15-K16</f>
        <v>451</v>
      </c>
      <c r="L20" s="54" t="n">
        <f aca="false">L15-L16</f>
        <v>274</v>
      </c>
      <c r="M20" s="54" t="n">
        <f aca="false">M15-M16</f>
        <v>324</v>
      </c>
      <c r="N20" s="54" t="n">
        <f aca="false">N15-N16</f>
        <v>465</v>
      </c>
      <c r="O20" s="54" t="n">
        <f aca="false">O15-O16</f>
        <v>308.117125661192</v>
      </c>
      <c r="P20" s="55" t="n">
        <f aca="false">P15-P16</f>
        <v>277.016949152545</v>
      </c>
      <c r="Q20" s="56" t="n">
        <f aca="false">Q15-Q16</f>
        <v>423.258223550907</v>
      </c>
    </row>
    <row r="21" s="35" customFormat="true" ht="12.75" hidden="false" customHeight="false" outlineLevel="0" collapsed="false">
      <c r="A21" s="23"/>
      <c r="B21" s="30" t="s">
        <v>40</v>
      </c>
      <c r="C21" s="57" t="n">
        <f aca="false">C16-C17</f>
        <v>373.765098750861</v>
      </c>
      <c r="D21" s="58" t="n">
        <f aca="false">D16-D17</f>
        <v>1078.51368720487</v>
      </c>
      <c r="E21" s="58" t="n">
        <f aca="false">E16-E17</f>
        <v>655.468192202017</v>
      </c>
      <c r="F21" s="58" t="n">
        <f aca="false">F16-F17</f>
        <v>553</v>
      </c>
      <c r="G21" s="58" t="n">
        <f aca="false">G16-G17</f>
        <v>680.92105263158</v>
      </c>
      <c r="H21" s="58" t="n">
        <f aca="false">H16-H17</f>
        <v>454</v>
      </c>
      <c r="I21" s="58" t="n">
        <f aca="false">I16-I17</f>
        <v>1154.27544998875</v>
      </c>
      <c r="J21" s="58" t="n">
        <f aca="false">J16-J17</f>
        <v>638.947187374477</v>
      </c>
      <c r="K21" s="58" t="n">
        <f aca="false">K16-K17</f>
        <v>704</v>
      </c>
      <c r="L21" s="58" t="n">
        <f aca="false">L16-L17</f>
        <v>659</v>
      </c>
      <c r="M21" s="58" t="n">
        <f aca="false">M16-M17</f>
        <v>425</v>
      </c>
      <c r="N21" s="58" t="n">
        <f aca="false">N16-N17</f>
        <v>711</v>
      </c>
      <c r="O21" s="58" t="n">
        <f aca="false">O16-O17</f>
        <v>753.204104627112</v>
      </c>
      <c r="P21" s="59" t="n">
        <f aca="false">P16-P17</f>
        <v>545</v>
      </c>
      <c r="Q21" s="60" t="n">
        <f aca="false">Q16-Q17</f>
        <v>670.435340912834</v>
      </c>
    </row>
    <row r="22" customFormat="false" ht="12.75" hidden="false" customHeight="false" outlineLevel="0" collapsed="false">
      <c r="A22" s="23"/>
      <c r="B22" s="30" t="s">
        <v>41</v>
      </c>
      <c r="C22" s="57" t="n">
        <f aca="false">C17-C18</f>
        <v>1185.52917236014</v>
      </c>
      <c r="D22" s="58" t="n">
        <f aca="false">D17-D18</f>
        <v>1898.93657752521</v>
      </c>
      <c r="E22" s="58" t="n">
        <f aca="false">E17-E18</f>
        <v>1129.59717692836</v>
      </c>
      <c r="F22" s="58" t="n">
        <f aca="false">F17-F18</f>
        <v>1314</v>
      </c>
      <c r="G22" s="58" t="n">
        <f aca="false">G17-G18</f>
        <v>1425</v>
      </c>
      <c r="H22" s="58" t="n">
        <f aca="false">H17-H18</f>
        <v>562</v>
      </c>
      <c r="I22" s="58" t="n">
        <f aca="false">I17-I18</f>
        <v>937.753911535314</v>
      </c>
      <c r="J22" s="58" t="n">
        <f aca="false">J17-J18</f>
        <v>1246.06688752372</v>
      </c>
      <c r="K22" s="58" t="n">
        <f aca="false">K17-K18</f>
        <v>2214</v>
      </c>
      <c r="L22" s="58" t="n">
        <f aca="false">L17-L18</f>
        <v>1721</v>
      </c>
      <c r="M22" s="58" t="n">
        <f aca="false">M17-M18</f>
        <v>1427</v>
      </c>
      <c r="N22" s="58" t="n">
        <f aca="false">N17-N18</f>
        <v>1233</v>
      </c>
      <c r="O22" s="58" t="n">
        <f aca="false">O17-O18</f>
        <v>1034.76735126341</v>
      </c>
      <c r="P22" s="59" t="n">
        <f aca="false">P17-P18</f>
        <v>1181.64420401855</v>
      </c>
      <c r="Q22" s="60" t="n">
        <f aca="false">Q17-Q18</f>
        <v>1322.16394865391</v>
      </c>
    </row>
    <row r="23" customFormat="false" ht="13.5" hidden="false" customHeight="false" outlineLevel="0" collapsed="false">
      <c r="A23" s="23"/>
      <c r="B23" s="45" t="s">
        <v>42</v>
      </c>
      <c r="C23" s="61" t="n">
        <f aca="false">C18-C19</f>
        <v>1433.32723894724</v>
      </c>
      <c r="D23" s="62" t="n">
        <f aca="false">D18-D19</f>
        <v>1330.08274665229</v>
      </c>
      <c r="E23" s="62" t="n">
        <f aca="false">E18-E19</f>
        <v>-573.057745873506</v>
      </c>
      <c r="F23" s="62" t="n">
        <f aca="false">F18-F19</f>
        <v>1337.87298050108</v>
      </c>
      <c r="G23" s="62" t="n">
        <f aca="false">G18-G19</f>
        <v>1551.31578947369</v>
      </c>
      <c r="H23" s="62" t="n">
        <f aca="false">H18-H19</f>
        <v>5789.38721665744</v>
      </c>
      <c r="I23" s="62" t="n">
        <f aca="false">I18-I19</f>
        <v>1950.47029417535</v>
      </c>
      <c r="J23" s="62" t="n">
        <f aca="false">J18-J19</f>
        <v>1487.76731536137</v>
      </c>
      <c r="K23" s="62" t="n">
        <f aca="false">K18-K19</f>
        <v>1703.43059628123</v>
      </c>
      <c r="L23" s="62" t="n">
        <f aca="false">L18-L19</f>
        <v>2535.84547638178</v>
      </c>
      <c r="M23" s="62" t="n">
        <f aca="false">M18-M19</f>
        <v>1368.13072771379</v>
      </c>
      <c r="N23" s="62" t="n">
        <f aca="false">N18-N19</f>
        <v>1306.74524701408</v>
      </c>
      <c r="O23" s="62" t="n">
        <f aca="false">O18-O19</f>
        <v>1645.98921762784</v>
      </c>
      <c r="P23" s="63" t="n">
        <f aca="false">P18-P19</f>
        <v>869.336012364762</v>
      </c>
      <c r="Q23" s="64" t="n">
        <f aca="false">Q18-Q19</f>
        <v>1695.47450809132</v>
      </c>
    </row>
    <row r="24" customFormat="false" ht="12.75" hidden="false" customHeight="false" outlineLevel="0" collapsed="false">
      <c r="A24" s="23" t="n">
        <v>30</v>
      </c>
      <c r="B24" s="24" t="s">
        <v>26</v>
      </c>
      <c r="C24" s="25" t="n">
        <f aca="false">'MP 2009'!B37</f>
        <v>24319.3915960375</v>
      </c>
      <c r="D24" s="26" t="n">
        <f aca="false">'MP 2009'!C37</f>
        <v>23947.9108783401</v>
      </c>
      <c r="E24" s="26" t="n">
        <f aca="false">'MP 2009'!D37</f>
        <v>21876</v>
      </c>
      <c r="F24" s="26" t="n">
        <f aca="false">'MP 2009'!E37</f>
        <v>23091</v>
      </c>
      <c r="G24" s="26" t="n">
        <f aca="false">'MP 2009'!F37</f>
        <v>24935.2284742612</v>
      </c>
      <c r="H24" s="26" t="n">
        <f aca="false">'MP 2009'!G37</f>
        <v>25500</v>
      </c>
      <c r="I24" s="26" t="n">
        <f aca="false">'MP 2009'!H37</f>
        <v>22240.000174043</v>
      </c>
      <c r="J24" s="26" t="n">
        <f aca="false">'MP 2009'!I37</f>
        <v>22227.5233205739</v>
      </c>
      <c r="K24" s="26" t="n">
        <f aca="false">'MP 2009'!J37</f>
        <v>22333</v>
      </c>
      <c r="L24" s="26" t="n">
        <f aca="false">'MP 2009'!K37</f>
        <v>23437</v>
      </c>
      <c r="M24" s="26" t="n">
        <f aca="false">'MP 2009'!L37</f>
        <v>22829</v>
      </c>
      <c r="N24" s="26" t="n">
        <f aca="false">'MP 2009'!M37</f>
        <v>22603</v>
      </c>
      <c r="O24" s="26" t="n">
        <f aca="false">'MP 2009'!N37</f>
        <v>24102</v>
      </c>
      <c r="P24" s="27" t="n">
        <f aca="false">'MP 2009'!O37</f>
        <v>22730.3493088768</v>
      </c>
      <c r="Q24" s="28" t="n">
        <f aca="false">SUM(C24:P24)/COUNTIF(C24:P24,"&gt;0")</f>
        <v>23297.9574108666</v>
      </c>
    </row>
    <row r="25" customFormat="false" ht="12.75" hidden="false" customHeight="false" outlineLevel="0" collapsed="false">
      <c r="A25" s="23"/>
      <c r="B25" s="30" t="s">
        <v>27</v>
      </c>
      <c r="C25" s="31" t="n">
        <f aca="false">'MP 2008'!B37</f>
        <v>23959.9917202339</v>
      </c>
      <c r="D25" s="32" t="n">
        <f aca="false">'MP 2008'!C37</f>
        <v>23078.0024970772</v>
      </c>
      <c r="E25" s="32" t="n">
        <f aca="false">'MP 2008'!D37</f>
        <v>21552.0441127588</v>
      </c>
      <c r="F25" s="32" t="n">
        <f aca="false">'MP 2008'!E37</f>
        <v>22598</v>
      </c>
      <c r="G25" s="32" t="n">
        <f aca="false">'MP 2008'!F37</f>
        <v>21398.9158264647</v>
      </c>
      <c r="H25" s="32" t="n">
        <f aca="false">'MP 2008'!G37</f>
        <v>24994</v>
      </c>
      <c r="I25" s="32" t="n">
        <f aca="false">'MP 2008'!H37</f>
        <v>21769.9600045163</v>
      </c>
      <c r="J25" s="32" t="n">
        <f aca="false">'MP 2008'!I37</f>
        <v>21899.1508744834</v>
      </c>
      <c r="K25" s="32" t="n">
        <f aca="false">'MP 2008'!J37</f>
        <v>21923</v>
      </c>
      <c r="L25" s="32" t="n">
        <f aca="false">'MP 2008'!K37</f>
        <v>23171</v>
      </c>
      <c r="M25" s="32" t="n">
        <f aca="false">'MP 2008'!L37</f>
        <v>22525</v>
      </c>
      <c r="N25" s="32" t="n">
        <f aca="false">'MP 2008'!M37</f>
        <v>22169</v>
      </c>
      <c r="O25" s="32" t="n">
        <f aca="false">'MP 2008'!N37</f>
        <v>23827.7425623735</v>
      </c>
      <c r="P25" s="33" t="n">
        <f aca="false">'MP 2008'!O37</f>
        <v>22486.0589655719</v>
      </c>
      <c r="Q25" s="34" t="n">
        <f aca="false">SUM(C25:P25)/COUNTIF(C25:P25,"&gt;0")</f>
        <v>22667.99046882</v>
      </c>
    </row>
    <row r="26" s="35" customFormat="true" ht="12.75" hidden="false" customHeight="false" outlineLevel="0" collapsed="false">
      <c r="A26" s="23"/>
      <c r="B26" s="30" t="s">
        <v>28</v>
      </c>
      <c r="C26" s="31" t="n">
        <f aca="false">'MP 2007'!B37</f>
        <v>23606</v>
      </c>
      <c r="D26" s="32" t="n">
        <f aca="false">'MP 2007'!C37</f>
        <v>22185.6542494007</v>
      </c>
      <c r="E26" s="32" t="n">
        <f aca="false">'MP 2007'!D37</f>
        <v>20964.678033327</v>
      </c>
      <c r="F26" s="32" t="n">
        <f aca="false">'MP 2007'!E37</f>
        <v>22081</v>
      </c>
      <c r="G26" s="32" t="n">
        <f aca="false">'MP 2007'!F37</f>
        <v>20853.2109335535</v>
      </c>
      <c r="H26" s="32" t="n">
        <f aca="false">'MP 2007'!G37</f>
        <v>24578</v>
      </c>
      <c r="I26" s="32" t="n">
        <f aca="false">'MP 2007'!H37</f>
        <v>21330.107443822</v>
      </c>
      <c r="J26" s="32" t="n">
        <f aca="false">'MP 2007'!I37</f>
        <v>21302.491077825</v>
      </c>
      <c r="K26" s="32" t="n">
        <f aca="false">'MP 2007'!J37</f>
        <v>21002</v>
      </c>
      <c r="L26" s="32" t="n">
        <f aca="false">'MP 2007'!K37</f>
        <v>22531</v>
      </c>
      <c r="M26" s="32" t="n">
        <f aca="false">'MP 2007'!L37</f>
        <v>22067</v>
      </c>
      <c r="N26" s="32" t="n">
        <f aca="false">'MP 2007'!M37</f>
        <v>21505</v>
      </c>
      <c r="O26" s="32" t="n">
        <f aca="false">'MP 2007'!N37</f>
        <v>23154.0478325165</v>
      </c>
      <c r="P26" s="33" t="n">
        <f aca="false">'MP 2007'!O37</f>
        <v>21996.3011765011</v>
      </c>
      <c r="Q26" s="34" t="n">
        <f aca="false">SUM(C26:P26)/COUNTIF(C26:P26,"&gt;0")</f>
        <v>22082.6064819247</v>
      </c>
    </row>
    <row r="27" s="35" customFormat="true" ht="12.75" hidden="false" customHeight="false" outlineLevel="0" collapsed="false">
      <c r="A27" s="23"/>
      <c r="B27" s="30" t="s">
        <v>29</v>
      </c>
      <c r="C27" s="31" t="n">
        <f aca="false">'MP 2006'!B37</f>
        <v>22482.3970090491</v>
      </c>
      <c r="D27" s="32" t="n">
        <f aca="false">'MP 2006'!C37</f>
        <v>20918.8065979983</v>
      </c>
      <c r="E27" s="32" t="n">
        <f aca="false">'MP 2006'!D37</f>
        <v>19829.4045153815</v>
      </c>
      <c r="F27" s="32" t="n">
        <f aca="false">'MP 2006'!E37</f>
        <v>20318</v>
      </c>
      <c r="G27" s="32" t="n">
        <f aca="false">'MP 2006'!F37</f>
        <v>19712.9809687237</v>
      </c>
      <c r="H27" s="32" t="n">
        <f aca="false">'MP 2006'!G37</f>
        <v>24041</v>
      </c>
      <c r="I27" s="32" t="n">
        <f aca="false">'MP 2006'!H37</f>
        <v>20438.5889577705</v>
      </c>
      <c r="J27" s="32" t="n">
        <f aca="false">'MP 2006'!I37</f>
        <v>20153.431852974</v>
      </c>
      <c r="K27" s="32" t="n">
        <f aca="false">'MP 2006'!J37</f>
        <v>19853</v>
      </c>
      <c r="L27" s="32" t="n">
        <f aca="false">'MP 2006'!K37</f>
        <v>21102</v>
      </c>
      <c r="M27" s="32" t="n">
        <f aca="false">'MP 2006'!L37</f>
        <v>20913</v>
      </c>
      <c r="N27" s="32" t="n">
        <f aca="false">'MP 2006'!M37</f>
        <v>20356</v>
      </c>
      <c r="O27" s="32" t="n">
        <f aca="false">'MP 2006'!N37</f>
        <v>22232.1731724078</v>
      </c>
      <c r="P27" s="33" t="n">
        <f aca="false">'MP 2006'!O37</f>
        <v>20952.8657644476</v>
      </c>
      <c r="Q27" s="34" t="n">
        <f aca="false">SUM(C27:P27)/COUNTIF(C27:P27,"&gt;0")</f>
        <v>20950.2606313395</v>
      </c>
    </row>
    <row r="28" s="35" customFormat="true" ht="12.75" hidden="false" customHeight="false" outlineLevel="0" collapsed="false">
      <c r="A28" s="23"/>
      <c r="B28" s="30" t="s">
        <v>30</v>
      </c>
      <c r="C28" s="31" t="n">
        <f aca="false">'MP 2005'!B37</f>
        <v>21523.1700031486</v>
      </c>
      <c r="D28" s="32" t="n">
        <f aca="false">'MP 2005'!C37</f>
        <v>20143.2584575605</v>
      </c>
      <c r="E28" s="32" t="n">
        <f aca="false">'MP 2005'!D37</f>
        <v>18250.7881984305</v>
      </c>
      <c r="F28" s="32" t="n">
        <f aca="false">'MP 2005'!E37</f>
        <v>19583.2090097233</v>
      </c>
      <c r="G28" s="32" t="n">
        <f aca="false">'MP 2005'!F37</f>
        <v>18475.1106458793</v>
      </c>
      <c r="H28" s="32" t="n">
        <f aca="false">'MP 2005'!G37</f>
        <v>18891.3295719367</v>
      </c>
      <c r="I28" s="32" t="n">
        <f aca="false">'MP 2005'!H37</f>
        <v>18598.1393604883</v>
      </c>
      <c r="J28" s="32" t="n">
        <f aca="false">'MP 2005'!I37</f>
        <v>19351.5441437966</v>
      </c>
      <c r="K28" s="32" t="n">
        <f aca="false">'MP 2005'!J37</f>
        <v>18256.2116155501</v>
      </c>
      <c r="L28" s="32" t="n">
        <f aca="false">'MP 2005'!K37</f>
        <v>18586.775748772</v>
      </c>
      <c r="M28" s="32" t="n">
        <f aca="false">'MP 2005'!L37</f>
        <v>19533.4946800562</v>
      </c>
      <c r="N28" s="32" t="n">
        <f aca="false">'MP 2005'!M37</f>
        <v>19137.8727281094</v>
      </c>
      <c r="O28" s="32" t="n">
        <f aca="false">'MP 2005'!N37</f>
        <v>20756.7862196384</v>
      </c>
      <c r="P28" s="33" t="n">
        <f aca="false">'MP 2005'!O37</f>
        <v>20184.0991655416</v>
      </c>
      <c r="Q28" s="34" t="n">
        <f aca="false">SUM(C28:P28)/COUNTIF(C28:P28,"&gt;0")</f>
        <v>19376.5563963308</v>
      </c>
    </row>
    <row r="29" s="35" customFormat="true" ht="12.75" hidden="false" customHeight="false" outlineLevel="0" collapsed="false">
      <c r="A29" s="23"/>
      <c r="B29" s="36" t="s">
        <v>39</v>
      </c>
      <c r="C29" s="53" t="n">
        <f aca="false">C24-C25</f>
        <v>359.399875803512</v>
      </c>
      <c r="D29" s="54" t="n">
        <f aca="false">D24-D25</f>
        <v>869.908381262918</v>
      </c>
      <c r="E29" s="54" t="n">
        <f aca="false">E24-E25</f>
        <v>323.955887241216</v>
      </c>
      <c r="F29" s="54" t="n">
        <f aca="false">F24-F25</f>
        <v>493</v>
      </c>
      <c r="G29" s="54" t="n">
        <f aca="false">G24-G25</f>
        <v>3536.31264779654</v>
      </c>
      <c r="H29" s="54" t="n">
        <f aca="false">H24-H25</f>
        <v>506</v>
      </c>
      <c r="I29" s="54" t="n">
        <f aca="false">I24-I25</f>
        <v>470.04016952667</v>
      </c>
      <c r="J29" s="54" t="n">
        <f aca="false">J24-J25</f>
        <v>328.372446090456</v>
      </c>
      <c r="K29" s="54" t="n">
        <f aca="false">K24-K25</f>
        <v>410</v>
      </c>
      <c r="L29" s="54" t="n">
        <f aca="false">L24-L25</f>
        <v>266</v>
      </c>
      <c r="M29" s="54" t="n">
        <f aca="false">M24-M25</f>
        <v>304</v>
      </c>
      <c r="N29" s="54" t="n">
        <f aca="false">N24-N25</f>
        <v>434</v>
      </c>
      <c r="O29" s="54" t="n">
        <f aca="false">O24-O25</f>
        <v>274.257437626475</v>
      </c>
      <c r="P29" s="55" t="n">
        <f aca="false">P24-P25</f>
        <v>244.290343304921</v>
      </c>
      <c r="Q29" s="56" t="n">
        <f aca="false">Q24-Q25</f>
        <v>629.966942046623</v>
      </c>
    </row>
    <row r="30" s="35" customFormat="true" ht="12.75" hidden="false" customHeight="false" outlineLevel="0" collapsed="false">
      <c r="A30" s="23"/>
      <c r="B30" s="30" t="s">
        <v>40</v>
      </c>
      <c r="C30" s="57" t="n">
        <f aca="false">C25-C26</f>
        <v>353.991720233946</v>
      </c>
      <c r="D30" s="58" t="n">
        <f aca="false">D25-D26</f>
        <v>892.348247676473</v>
      </c>
      <c r="E30" s="58" t="n">
        <f aca="false">E25-E26</f>
        <v>587.366079431791</v>
      </c>
      <c r="F30" s="58" t="n">
        <f aca="false">F25-F26</f>
        <v>517</v>
      </c>
      <c r="G30" s="58" t="n">
        <f aca="false">G25-G26</f>
        <v>545.704892911203</v>
      </c>
      <c r="H30" s="58" t="n">
        <f aca="false">H25-H26</f>
        <v>416</v>
      </c>
      <c r="I30" s="58" t="n">
        <f aca="false">I25-I26</f>
        <v>439.852560694304</v>
      </c>
      <c r="J30" s="58" t="n">
        <f aca="false">J25-J26</f>
        <v>596.659796658387</v>
      </c>
      <c r="K30" s="58" t="n">
        <f aca="false">K25-K26</f>
        <v>921</v>
      </c>
      <c r="L30" s="58" t="n">
        <f aca="false">L25-L26</f>
        <v>640</v>
      </c>
      <c r="M30" s="58" t="n">
        <f aca="false">M25-M26</f>
        <v>458</v>
      </c>
      <c r="N30" s="58" t="n">
        <f aca="false">N25-N26</f>
        <v>664</v>
      </c>
      <c r="O30" s="58" t="n">
        <f aca="false">O25-O26</f>
        <v>673.694729857059</v>
      </c>
      <c r="P30" s="59" t="n">
        <f aca="false">P25-P26</f>
        <v>489.757789070853</v>
      </c>
      <c r="Q30" s="60" t="n">
        <f aca="false">Q25-Q26</f>
        <v>585.383986895289</v>
      </c>
    </row>
    <row r="31" s="35" customFormat="true" ht="12.75" hidden="false" customHeight="false" outlineLevel="0" collapsed="false">
      <c r="A31" s="23"/>
      <c r="B31" s="30" t="s">
        <v>41</v>
      </c>
      <c r="C31" s="57" t="n">
        <f aca="false">C26-C27</f>
        <v>1123.60299095095</v>
      </c>
      <c r="D31" s="58" t="n">
        <f aca="false">D26-D27</f>
        <v>1266.84765140239</v>
      </c>
      <c r="E31" s="58" t="n">
        <f aca="false">E26-E27</f>
        <v>1135.2735179455</v>
      </c>
      <c r="F31" s="58" t="n">
        <f aca="false">F26-F27</f>
        <v>1763</v>
      </c>
      <c r="G31" s="58" t="n">
        <f aca="false">G26-G27</f>
        <v>1140.22996482974</v>
      </c>
      <c r="H31" s="58" t="n">
        <f aca="false">H26-H27</f>
        <v>537</v>
      </c>
      <c r="I31" s="58" t="n">
        <f aca="false">I26-I27</f>
        <v>891.518486051551</v>
      </c>
      <c r="J31" s="58" t="n">
        <f aca="false">J26-J27</f>
        <v>1149.05922485101</v>
      </c>
      <c r="K31" s="58" t="n">
        <f aca="false">K26-K27</f>
        <v>1149</v>
      </c>
      <c r="L31" s="58" t="n">
        <f aca="false">L26-L27</f>
        <v>1429</v>
      </c>
      <c r="M31" s="58" t="n">
        <f aca="false">M26-M27</f>
        <v>1154</v>
      </c>
      <c r="N31" s="58" t="n">
        <f aca="false">N26-N27</f>
        <v>1149</v>
      </c>
      <c r="O31" s="58" t="n">
        <f aca="false">O26-O27</f>
        <v>921.874660108635</v>
      </c>
      <c r="P31" s="59" t="n">
        <f aca="false">P26-P27</f>
        <v>1043.43541205342</v>
      </c>
      <c r="Q31" s="60" t="n">
        <f aca="false">Q26-Q27</f>
        <v>1132.34585058523</v>
      </c>
    </row>
    <row r="32" s="35" customFormat="true" ht="13.5" hidden="false" customHeight="false" outlineLevel="0" collapsed="false">
      <c r="A32" s="23"/>
      <c r="B32" s="45" t="s">
        <v>42</v>
      </c>
      <c r="C32" s="61" t="n">
        <f aca="false">C27-C28</f>
        <v>959.22700590043</v>
      </c>
      <c r="D32" s="62" t="n">
        <f aca="false">D27-D28</f>
        <v>775.548140437761</v>
      </c>
      <c r="E32" s="62" t="n">
        <f aca="false">E27-E28</f>
        <v>1578.61631695097</v>
      </c>
      <c r="F32" s="62" t="n">
        <f aca="false">F27-F28</f>
        <v>734.790990276706</v>
      </c>
      <c r="G32" s="62" t="n">
        <f aca="false">G27-G28</f>
        <v>1237.87032284438</v>
      </c>
      <c r="H32" s="62" t="n">
        <f aca="false">H27-H28</f>
        <v>5149.67042806329</v>
      </c>
      <c r="I32" s="62" t="n">
        <f aca="false">I27-I28</f>
        <v>1840.44959728217</v>
      </c>
      <c r="J32" s="62" t="n">
        <f aca="false">J27-J28</f>
        <v>801.887709177456</v>
      </c>
      <c r="K32" s="62" t="n">
        <f aca="false">K27-K28</f>
        <v>1596.78838444995</v>
      </c>
      <c r="L32" s="62" t="n">
        <f aca="false">L27-L28</f>
        <v>2515.22425122798</v>
      </c>
      <c r="M32" s="62" t="n">
        <f aca="false">M27-M28</f>
        <v>1379.50531994375</v>
      </c>
      <c r="N32" s="62" t="n">
        <f aca="false">N27-N28</f>
        <v>1218.12727189058</v>
      </c>
      <c r="O32" s="62" t="n">
        <f aca="false">O27-O28</f>
        <v>1475.38695276943</v>
      </c>
      <c r="P32" s="63" t="n">
        <f aca="false">P27-P28</f>
        <v>768.766598906092</v>
      </c>
      <c r="Q32" s="64" t="n">
        <f aca="false">Q27-Q28</f>
        <v>1573.70423500864</v>
      </c>
    </row>
    <row r="33" s="35" customFormat="true" ht="12.75" hidden="false" customHeight="false" outlineLevel="0" collapsed="false">
      <c r="A33" s="23" t="n">
        <v>40</v>
      </c>
      <c r="B33" s="24" t="s">
        <v>26</v>
      </c>
      <c r="C33" s="25" t="n">
        <f aca="false">'MP 2009'!B47</f>
        <v>23716.2127537599</v>
      </c>
      <c r="D33" s="26" t="n">
        <f aca="false">'MP 2009'!C47</f>
        <v>23143.3226775956</v>
      </c>
      <c r="E33" s="26" t="n">
        <f aca="false">'MP 2009'!D47</f>
        <v>21656</v>
      </c>
      <c r="F33" s="26" t="n">
        <f aca="false">'MP 2009'!E47</f>
        <v>22561</v>
      </c>
      <c r="G33" s="26" t="n">
        <f aca="false">'MP 2009'!F47</f>
        <v>23114.5391703808</v>
      </c>
      <c r="H33" s="26" t="n">
        <f aca="false">'MP 2009'!G47</f>
        <v>23593</v>
      </c>
      <c r="I33" s="26" t="n">
        <f aca="false">'MP 2009'!H47</f>
        <v>22033.4597756733</v>
      </c>
      <c r="J33" s="26" t="n">
        <f aca="false">'MP 2009'!I47</f>
        <v>21915.246528545</v>
      </c>
      <c r="K33" s="26" t="n">
        <f aca="false">'MP 2009'!J47</f>
        <v>21954</v>
      </c>
      <c r="L33" s="26" t="n">
        <f aca="false">'MP 2009'!K47</f>
        <v>22973</v>
      </c>
      <c r="M33" s="26" t="n">
        <f aca="false">'MP 2009'!L47</f>
        <v>22386</v>
      </c>
      <c r="N33" s="26" t="n">
        <f aca="false">'MP 2009'!M47</f>
        <v>22128</v>
      </c>
      <c r="O33" s="26" t="n">
        <f aca="false">'MP 2009'!N47</f>
        <v>23362</v>
      </c>
      <c r="P33" s="27" t="n">
        <f aca="false">'MP 2009'!O47</f>
        <v>22184.8657182921</v>
      </c>
      <c r="Q33" s="28" t="n">
        <f aca="false">SUM(C33:P33)/COUNTIF(C33:P33,"&gt;0")</f>
        <v>22622.9033303033</v>
      </c>
    </row>
    <row r="34" s="35" customFormat="true" ht="12.75" hidden="false" customHeight="false" outlineLevel="0" collapsed="false">
      <c r="A34" s="23"/>
      <c r="B34" s="30" t="s">
        <v>27</v>
      </c>
      <c r="C34" s="31" t="n">
        <f aca="false">'MP 2008'!B47</f>
        <v>23365.726850995</v>
      </c>
      <c r="D34" s="32" t="n">
        <f aca="false">'MP 2008'!C47</f>
        <v>22525.0600315823</v>
      </c>
      <c r="E34" s="32" t="n">
        <f aca="false">'MP 2008'!D47</f>
        <v>21335.5793517264</v>
      </c>
      <c r="F34" s="32" t="n">
        <f aca="false">'MP 2008'!E47</f>
        <v>22079</v>
      </c>
      <c r="G34" s="32" t="n">
        <f aca="false">'MP 2008'!F47</f>
        <v>21321.0410570766</v>
      </c>
      <c r="H34" s="32" t="n">
        <f aca="false">'MP 2008'!G47</f>
        <v>23120</v>
      </c>
      <c r="I34" s="32" t="n">
        <f aca="false">'MP 2008'!H47</f>
        <v>21618.1900111178</v>
      </c>
      <c r="J34" s="32" t="n">
        <f aca="false">'MP 2008'!I47</f>
        <v>21591.4861736662</v>
      </c>
      <c r="K34" s="32" t="n">
        <f aca="false">'MP 2008'!J47</f>
        <v>21551</v>
      </c>
      <c r="L34" s="32" t="n">
        <f aca="false">'MP 2008'!K47</f>
        <v>22712</v>
      </c>
      <c r="M34" s="32" t="n">
        <f aca="false">'MP 2008'!L47</f>
        <v>22087</v>
      </c>
      <c r="N34" s="32" t="n">
        <f aca="false">'MP 2008'!M47</f>
        <v>21703</v>
      </c>
      <c r="O34" s="32" t="n">
        <f aca="false">'MP 2008'!N47</f>
        <v>23095.5826766566</v>
      </c>
      <c r="P34" s="33" t="n">
        <f aca="false">'MP 2008'!O47</f>
        <v>21946.442294682</v>
      </c>
      <c r="Q34" s="34" t="n">
        <f aca="false">SUM(C34:P34)/COUNTIF(C34:P34,"&gt;0")</f>
        <v>22146.5077462502</v>
      </c>
    </row>
    <row r="35" customFormat="false" ht="12.75" hidden="false" customHeight="false" outlineLevel="0" collapsed="false">
      <c r="A35" s="23"/>
      <c r="B35" s="30" t="s">
        <v>28</v>
      </c>
      <c r="C35" s="31" t="n">
        <f aca="false">'MP 2007'!B47</f>
        <v>23021</v>
      </c>
      <c r="D35" s="32" t="n">
        <f aca="false">'MP 2007'!C47</f>
        <v>21840.4577759303</v>
      </c>
      <c r="E35" s="32" t="n">
        <f aca="false">'MP 2007'!D47</f>
        <v>20754.1120662965</v>
      </c>
      <c r="F35" s="32" t="n">
        <f aca="false">'MP 2007'!E47</f>
        <v>21575</v>
      </c>
      <c r="G35" s="32" t="n">
        <f aca="false">'MP 2007'!F47</f>
        <v>20777.6492761274</v>
      </c>
      <c r="H35" s="32" t="n">
        <f aca="false">'MP 2007'!G47</f>
        <v>22735</v>
      </c>
      <c r="I35" s="32" t="n">
        <f aca="false">'MP 2007'!H47</f>
        <v>20971.1625234202</v>
      </c>
      <c r="J35" s="32" t="n">
        <f aca="false">'MP 2007'!I47</f>
        <v>21003.2092730765</v>
      </c>
      <c r="K35" s="32" t="n">
        <f aca="false">'MP 2007'!J47</f>
        <v>20923</v>
      </c>
      <c r="L35" s="32" t="n">
        <f aca="false">'MP 2007'!K47</f>
        <v>22086</v>
      </c>
      <c r="M35" s="32" t="n">
        <f aca="false">'MP 2007'!L47</f>
        <v>21688</v>
      </c>
      <c r="N35" s="32" t="n">
        <f aca="false">'MP 2007'!M47</f>
        <v>21054</v>
      </c>
      <c r="O35" s="32" t="n">
        <f aca="false">'MP 2007'!N47</f>
        <v>22446.967634768</v>
      </c>
      <c r="P35" s="33" t="n">
        <f aca="false">'MP 2007'!O47</f>
        <v>21468.454569119</v>
      </c>
      <c r="Q35" s="34" t="n">
        <f aca="false">SUM(C35:P35)/COUNTIF(C35:P35,"&gt;0")</f>
        <v>21596.0009370527</v>
      </c>
    </row>
    <row r="36" s="35" customFormat="true" ht="12.75" hidden="false" customHeight="false" outlineLevel="0" collapsed="false">
      <c r="A36" s="23"/>
      <c r="B36" s="30" t="s">
        <v>29</v>
      </c>
      <c r="C36" s="31" t="n">
        <f aca="false">'MP 2006'!B47</f>
        <v>21924.7799010624</v>
      </c>
      <c r="D36" s="32" t="n">
        <f aca="false">'MP 2006'!C47</f>
        <v>20543.7324221164</v>
      </c>
      <c r="E36" s="32" t="n">
        <f aca="false">'MP 2006'!D47</f>
        <v>19529.5567693096</v>
      </c>
      <c r="F36" s="32" t="n">
        <f aca="false">'MP 2006'!E47</f>
        <v>19851</v>
      </c>
      <c r="G36" s="32" t="n">
        <f aca="false">'MP 2006'!F47</f>
        <v>19642.0455352217</v>
      </c>
      <c r="H36" s="32" t="n">
        <f aca="false">'MP 2006'!G47</f>
        <v>22250</v>
      </c>
      <c r="I36" s="32" t="n">
        <f aca="false">'MP 2006'!H47</f>
        <v>20094.2877288542</v>
      </c>
      <c r="J36" s="32" t="n">
        <f aca="false">'MP 2006'!I47</f>
        <v>19870.2957662695</v>
      </c>
      <c r="K36" s="32" t="n">
        <f aca="false">'MP 2006'!J47</f>
        <v>19776</v>
      </c>
      <c r="L36" s="32" t="n">
        <f aca="false">'MP 2006'!K47</f>
        <v>20855</v>
      </c>
      <c r="M36" s="32" t="n">
        <f aca="false">'MP 2006'!L47</f>
        <v>20644</v>
      </c>
      <c r="N36" s="32" t="n">
        <f aca="false">'MP 2006'!M47</f>
        <v>19929</v>
      </c>
      <c r="O36" s="32" t="n">
        <f aca="false">'MP 2006'!N47</f>
        <v>21552.9424675197</v>
      </c>
      <c r="P36" s="33" t="n">
        <f aca="false">'MP 2006'!O47</f>
        <v>20450.0543263024</v>
      </c>
      <c r="Q36" s="34" t="n">
        <f aca="false">SUM(C36:P36)/COUNTIF(C36:P36,"&gt;0")</f>
        <v>20493.7639226183</v>
      </c>
    </row>
    <row r="37" s="35" customFormat="true" ht="12.75" hidden="false" customHeight="false" outlineLevel="0" collapsed="false">
      <c r="A37" s="23"/>
      <c r="B37" s="30" t="s">
        <v>30</v>
      </c>
      <c r="C37" s="31" t="n">
        <f aca="false">'MP 2005'!B47</f>
        <v>20996.0052798945</v>
      </c>
      <c r="D37" s="32" t="n">
        <f aca="false">'MP 2005'!C47</f>
        <v>19781.9764174892</v>
      </c>
      <c r="E37" s="32" t="n">
        <f aca="false">'MP 2005'!D47</f>
        <v>18250.7881984305</v>
      </c>
      <c r="F37" s="32" t="n">
        <f aca="false">'MP 2005'!E47</f>
        <v>19136.1887457171</v>
      </c>
      <c r="G37" s="32" t="n">
        <f aca="false">'MP 2005'!F47</f>
        <v>18408.8014363014</v>
      </c>
      <c r="H37" s="32" t="n">
        <f aca="false">'MP 2005'!G47</f>
        <v>18458.4102148732</v>
      </c>
      <c r="I37" s="32" t="n">
        <f aca="false">'MP 2005'!H47</f>
        <v>18278.3431295134</v>
      </c>
      <c r="J37" s="32" t="n">
        <f aca="false">'MP 2005'!I47</f>
        <v>19235.7105071336</v>
      </c>
      <c r="K37" s="32" t="n">
        <f aca="false">'MP 2005'!J47</f>
        <v>18188.6147736466</v>
      </c>
      <c r="L37" s="32" t="n">
        <f aca="false">'MP 2005'!K47</f>
        <v>18352.7570224362</v>
      </c>
      <c r="M37" s="32" t="n">
        <f aca="false">'MP 2005'!L47</f>
        <v>19280.374049577</v>
      </c>
      <c r="N37" s="32" t="n">
        <f aca="false">'MP 2005'!M47</f>
        <v>18736.2509464774</v>
      </c>
      <c r="O37" s="32" t="n">
        <f aca="false">'MP 2005'!N47</f>
        <v>20137.9388949173</v>
      </c>
      <c r="P37" s="33" t="n">
        <f aca="false">'MP 2005'!O47</f>
        <v>19699.7143230464</v>
      </c>
      <c r="Q37" s="34" t="n">
        <f aca="false">SUM(C37:P37)/COUNTIF(C37:P37,"&gt;0")</f>
        <v>19067.276709961</v>
      </c>
    </row>
    <row r="38" s="35" customFormat="true" ht="12.75" hidden="false" customHeight="false" outlineLevel="0" collapsed="false">
      <c r="A38" s="23"/>
      <c r="B38" s="36" t="s">
        <v>39</v>
      </c>
      <c r="C38" s="53" t="n">
        <f aca="false">C33-C34</f>
        <v>350.485902764925</v>
      </c>
      <c r="D38" s="54" t="n">
        <f aca="false">D33-D34</f>
        <v>618.262646013314</v>
      </c>
      <c r="E38" s="54" t="n">
        <f aca="false">E33-E34</f>
        <v>320.420648273652</v>
      </c>
      <c r="F38" s="54" t="n">
        <f aca="false">F33-F34</f>
        <v>482</v>
      </c>
      <c r="G38" s="54" t="n">
        <f aca="false">G33-G34</f>
        <v>1793.49811330423</v>
      </c>
      <c r="H38" s="54" t="n">
        <f aca="false">H33-H34</f>
        <v>473</v>
      </c>
      <c r="I38" s="54" t="n">
        <f aca="false">I33-I34</f>
        <v>415.269764555444</v>
      </c>
      <c r="J38" s="54" t="n">
        <f aca="false">J33-J34</f>
        <v>323.760354878734</v>
      </c>
      <c r="K38" s="54" t="n">
        <f aca="false">K33-K34</f>
        <v>403</v>
      </c>
      <c r="L38" s="54" t="n">
        <f aca="false">L33-L34</f>
        <v>261</v>
      </c>
      <c r="M38" s="54" t="n">
        <f aca="false">M33-M34</f>
        <v>299</v>
      </c>
      <c r="N38" s="54" t="n">
        <f aca="false">N33-N34</f>
        <v>425</v>
      </c>
      <c r="O38" s="54" t="n">
        <f aca="false">O33-O34</f>
        <v>266.417323343383</v>
      </c>
      <c r="P38" s="55" t="n">
        <f aca="false">P33-P34</f>
        <v>238.423423610111</v>
      </c>
      <c r="Q38" s="56" t="n">
        <f aca="false">Q33-Q34</f>
        <v>476.395584053134</v>
      </c>
    </row>
    <row r="39" s="35" customFormat="true" ht="12.75" hidden="false" customHeight="false" outlineLevel="0" collapsed="false">
      <c r="A39" s="23"/>
      <c r="B39" s="30" t="s">
        <v>40</v>
      </c>
      <c r="C39" s="57" t="n">
        <f aca="false">C34-C35</f>
        <v>344.726850994954</v>
      </c>
      <c r="D39" s="58" t="n">
        <f aca="false">D34-D35</f>
        <v>684.602255651971</v>
      </c>
      <c r="E39" s="58" t="n">
        <f aca="false">E34-E35</f>
        <v>581.467285429822</v>
      </c>
      <c r="F39" s="58" t="n">
        <f aca="false">F34-F35</f>
        <v>504</v>
      </c>
      <c r="G39" s="58" t="n">
        <f aca="false">G34-G35</f>
        <v>543.391780949187</v>
      </c>
      <c r="H39" s="58" t="n">
        <f aca="false">H34-H35</f>
        <v>385</v>
      </c>
      <c r="I39" s="58" t="n">
        <f aca="false">I34-I35</f>
        <v>647.027487697589</v>
      </c>
      <c r="J39" s="58" t="n">
        <f aca="false">J34-J35</f>
        <v>588.276900589764</v>
      </c>
      <c r="K39" s="58" t="n">
        <f aca="false">K34-K35</f>
        <v>628</v>
      </c>
      <c r="L39" s="58" t="n">
        <f aca="false">L34-L35</f>
        <v>626</v>
      </c>
      <c r="M39" s="58" t="n">
        <f aca="false">M34-M35</f>
        <v>399</v>
      </c>
      <c r="N39" s="58" t="n">
        <f aca="false">N34-N35</f>
        <v>649</v>
      </c>
      <c r="O39" s="58" t="n">
        <f aca="false">O34-O35</f>
        <v>648.615041888614</v>
      </c>
      <c r="P39" s="59" t="n">
        <f aca="false">P34-P35</f>
        <v>477.98772556306</v>
      </c>
      <c r="Q39" s="60" t="n">
        <f aca="false">Q34-Q35</f>
        <v>550.506809197494</v>
      </c>
    </row>
    <row r="40" customFormat="false" ht="12.75" hidden="false" customHeight="false" outlineLevel="0" collapsed="false">
      <c r="A40" s="23"/>
      <c r="B40" s="30" t="s">
        <v>41</v>
      </c>
      <c r="C40" s="57" t="n">
        <f aca="false">C35-C36</f>
        <v>1096.22009893758</v>
      </c>
      <c r="D40" s="58" t="n">
        <f aca="false">D35-D36</f>
        <v>1296.72535381389</v>
      </c>
      <c r="E40" s="58" t="n">
        <f aca="false">E35-E36</f>
        <v>1224.55529698696</v>
      </c>
      <c r="F40" s="58" t="n">
        <f aca="false">F35-F36</f>
        <v>1724</v>
      </c>
      <c r="G40" s="58" t="n">
        <f aca="false">G35-G36</f>
        <v>1135.60374090569</v>
      </c>
      <c r="H40" s="58" t="n">
        <f aca="false">H35-H36</f>
        <v>485</v>
      </c>
      <c r="I40" s="58" t="n">
        <f aca="false">I35-I36</f>
        <v>876.874794566073</v>
      </c>
      <c r="J40" s="58" t="n">
        <f aca="false">J35-J36</f>
        <v>1132.91350680694</v>
      </c>
      <c r="K40" s="58" t="n">
        <f aca="false">K35-K36</f>
        <v>1147</v>
      </c>
      <c r="L40" s="58" t="n">
        <f aca="false">L35-L36</f>
        <v>1231</v>
      </c>
      <c r="M40" s="58" t="n">
        <f aca="false">M35-M36</f>
        <v>1044</v>
      </c>
      <c r="N40" s="58" t="n">
        <f aca="false">N35-N36</f>
        <v>1125</v>
      </c>
      <c r="O40" s="58" t="n">
        <f aca="false">O35-O36</f>
        <v>894.025167248346</v>
      </c>
      <c r="P40" s="59" t="n">
        <f aca="false">P35-P36</f>
        <v>1018.40024281662</v>
      </c>
      <c r="Q40" s="60" t="n">
        <f aca="false">Q35-Q36</f>
        <v>1102.23701443444</v>
      </c>
    </row>
    <row r="41" customFormat="false" ht="13.5" hidden="false" customHeight="false" outlineLevel="0" collapsed="false">
      <c r="A41" s="23"/>
      <c r="B41" s="45" t="s">
        <v>42</v>
      </c>
      <c r="C41" s="61" t="n">
        <f aca="false">C36-C37</f>
        <v>928.774621167904</v>
      </c>
      <c r="D41" s="62" t="n">
        <f aca="false">D36-D37</f>
        <v>761.756004627252</v>
      </c>
      <c r="E41" s="62" t="n">
        <f aca="false">E36-E37</f>
        <v>1278.76857087905</v>
      </c>
      <c r="F41" s="62" t="n">
        <f aca="false">F36-F37</f>
        <v>714.811254282929</v>
      </c>
      <c r="G41" s="62" t="n">
        <f aca="false">G36-G37</f>
        <v>1233.24409892034</v>
      </c>
      <c r="H41" s="62" t="n">
        <f aca="false">H36-H37</f>
        <v>3791.5897851268</v>
      </c>
      <c r="I41" s="62" t="n">
        <f aca="false">I36-I37</f>
        <v>1815.94459934074</v>
      </c>
      <c r="J41" s="62" t="n">
        <f aca="false">J36-J37</f>
        <v>634.585259135918</v>
      </c>
      <c r="K41" s="62" t="n">
        <f aca="false">K36-K37</f>
        <v>1587.38522635344</v>
      </c>
      <c r="L41" s="62" t="n">
        <f aca="false">L36-L37</f>
        <v>2502.24297756384</v>
      </c>
      <c r="M41" s="62" t="n">
        <f aca="false">M36-M37</f>
        <v>1363.62595042303</v>
      </c>
      <c r="N41" s="62" t="n">
        <f aca="false">N36-N37</f>
        <v>1192.74905352264</v>
      </c>
      <c r="O41" s="62" t="n">
        <f aca="false">O36-O37</f>
        <v>1415.00357260232</v>
      </c>
      <c r="P41" s="63" t="n">
        <f aca="false">P36-P37</f>
        <v>750.340003255977</v>
      </c>
      <c r="Q41" s="64" t="n">
        <f aca="false">Q36-Q37</f>
        <v>1426.4872126573</v>
      </c>
    </row>
    <row r="42" customFormat="false" ht="12.75" hidden="false" customHeight="false" outlineLevel="0" collapsed="false">
      <c r="A42" s="23" t="n">
        <v>50</v>
      </c>
      <c r="B42" s="24" t="s">
        <v>26</v>
      </c>
      <c r="C42" s="25" t="n">
        <f aca="false">'MP 2009'!B57</f>
        <v>23261.0741514493</v>
      </c>
      <c r="D42" s="26" t="n">
        <f aca="false">'MP 2009'!C57</f>
        <v>22468.7940019146</v>
      </c>
      <c r="E42" s="26" t="n">
        <f aca="false">'MP 2009'!D57</f>
        <v>21458</v>
      </c>
      <c r="F42" s="26" t="n">
        <f aca="false">'MP 2009'!E57</f>
        <v>22150</v>
      </c>
      <c r="G42" s="26" t="n">
        <f aca="false">'MP 2009'!F57</f>
        <v>21570.1890294932</v>
      </c>
      <c r="H42" s="26" t="n">
        <f aca="false">'MP 2009'!G57</f>
        <v>21979</v>
      </c>
      <c r="I42" s="26" t="n">
        <f aca="false">'MP 2009'!H57</f>
        <v>21876.8908785062</v>
      </c>
      <c r="J42" s="26" t="n">
        <f aca="false">'MP 2009'!I57</f>
        <v>21677.3303249062</v>
      </c>
      <c r="K42" s="26" t="n">
        <f aca="false">'MP 2009'!J57</f>
        <v>21885</v>
      </c>
      <c r="L42" s="26" t="n">
        <f aca="false">'MP 2009'!K57</f>
        <v>22626</v>
      </c>
      <c r="M42" s="26" t="n">
        <f aca="false">'MP 2009'!L57</f>
        <v>22154</v>
      </c>
      <c r="N42" s="26" t="n">
        <f aca="false">'MP 2009'!M57</f>
        <v>21767</v>
      </c>
      <c r="O42" s="26" t="n">
        <f aca="false">'MP 2009'!N57</f>
        <v>22804</v>
      </c>
      <c r="P42" s="27" t="n">
        <f aca="false">'MP 2009'!O57</f>
        <v>21772.4817762327</v>
      </c>
      <c r="Q42" s="28" t="n">
        <f aca="false">SUM(C42:P42)/COUNTIF(C42:P42,"&gt;0")</f>
        <v>22103.5542973216</v>
      </c>
    </row>
    <row r="43" customFormat="false" ht="12.75" hidden="false" customHeight="false" outlineLevel="0" collapsed="false">
      <c r="A43" s="23"/>
      <c r="B43" s="30" t="s">
        <v>27</v>
      </c>
      <c r="C43" s="31" t="n">
        <f aca="false">'MP 2008'!B57</f>
        <v>22917.3144349254</v>
      </c>
      <c r="D43" s="32" t="n">
        <f aca="false">'MP 2008'!C57</f>
        <v>22126.6667466795</v>
      </c>
      <c r="E43" s="32" t="n">
        <f aca="false">'MP 2008'!D57</f>
        <v>21140.8398121923</v>
      </c>
      <c r="F43" s="32" t="n">
        <f aca="false">'MP 2008'!E57</f>
        <v>21678</v>
      </c>
      <c r="G43" s="32" t="n">
        <f aca="false">'MP 2008'!F57</f>
        <v>21256.200726869</v>
      </c>
      <c r="H43" s="32" t="n">
        <f aca="false">'MP 2008'!G57</f>
        <v>21535</v>
      </c>
      <c r="I43" s="32" t="n">
        <f aca="false">'MP 2008'!H57</f>
        <v>21496.6875401727</v>
      </c>
      <c r="J43" s="32" t="n">
        <f aca="false">'MP 2008'!I57</f>
        <v>21357.0835175598</v>
      </c>
      <c r="K43" s="32" t="n">
        <f aca="false">'MP 2008'!J57</f>
        <v>21483</v>
      </c>
      <c r="L43" s="32" t="n">
        <f aca="false">'MP 2008'!K57</f>
        <v>22368</v>
      </c>
      <c r="M43" s="32" t="n">
        <f aca="false">'MP 2008'!L57</f>
        <v>21858</v>
      </c>
      <c r="N43" s="32" t="n">
        <f aca="false">'MP 2008'!M57</f>
        <v>21349</v>
      </c>
      <c r="O43" s="32" t="n">
        <f aca="false">'MP 2008'!N57</f>
        <v>22543.0090855797</v>
      </c>
      <c r="P43" s="33" t="n">
        <f aca="false">'MP 2008'!O57</f>
        <v>21538.4890189945</v>
      </c>
      <c r="Q43" s="34" t="n">
        <f aca="false">SUM(C43:P43)/COUNTIF(C43:P43,"&gt;0")</f>
        <v>21760.5207773552</v>
      </c>
    </row>
    <row r="44" s="35" customFormat="true" ht="12.75" hidden="false" customHeight="false" outlineLevel="0" collapsed="false">
      <c r="A44" s="23" t="n">
        <v>50</v>
      </c>
      <c r="B44" s="30" t="s">
        <v>28</v>
      </c>
      <c r="C44" s="31" t="n">
        <f aca="false">'MP 2007'!B57</f>
        <v>22206</v>
      </c>
      <c r="D44" s="32" t="n">
        <f aca="false">'MP 2007'!C57</f>
        <v>21486.9996305841</v>
      </c>
      <c r="E44" s="32" t="n">
        <f aca="false">'MP 2007'!D57</f>
        <v>20564.6794279595</v>
      </c>
      <c r="F44" s="32" t="n">
        <f aca="false">'MP 2007'!E57</f>
        <v>21182</v>
      </c>
      <c r="G44" s="32" t="n">
        <f aca="false">'MP 2007'!F57</f>
        <v>20714.734896322</v>
      </c>
      <c r="H44" s="32" t="n">
        <f aca="false">'MP 2007'!G57</f>
        <v>21175</v>
      </c>
      <c r="I44" s="32" t="n">
        <f aca="false">'MP 2007'!H57</f>
        <v>20712.0845599425</v>
      </c>
      <c r="J44" s="32" t="n">
        <f aca="false">'MP 2007'!I57</f>
        <v>20775.1934295739</v>
      </c>
      <c r="K44" s="32" t="n">
        <f aca="false">'MP 2007'!J57</f>
        <v>20858</v>
      </c>
      <c r="L44" s="32" t="n">
        <f aca="false">'MP 2007'!K57</f>
        <v>21751</v>
      </c>
      <c r="M44" s="32" t="n">
        <f aca="false">'MP 2007'!L57</f>
        <v>21512</v>
      </c>
      <c r="N44" s="32" t="n">
        <f aca="false">'MP 2007'!M57</f>
        <v>20710</v>
      </c>
      <c r="O44" s="32" t="n">
        <f aca="false">'MP 2007'!N57</f>
        <v>21913.3676192336</v>
      </c>
      <c r="P44" s="33" t="n">
        <f aca="false">'MP 2007'!O57</f>
        <v>21069.3815420004</v>
      </c>
      <c r="Q44" s="34" t="n">
        <f aca="false">SUM(C44:P44)/COUNTIF(C44:P44,"&gt;0")</f>
        <v>21187.8886504011</v>
      </c>
    </row>
    <row r="45" s="35" customFormat="true" ht="12.75" hidden="false" customHeight="false" outlineLevel="0" collapsed="false">
      <c r="A45" s="23"/>
      <c r="B45" s="30" t="s">
        <v>29</v>
      </c>
      <c r="C45" s="31" t="n">
        <f aca="false">'MP 2006'!B57</f>
        <v>21148.7190663439</v>
      </c>
      <c r="D45" s="32" t="n">
        <f aca="false">'MP 2006'!C57</f>
        <v>20255.6843246421</v>
      </c>
      <c r="E45" s="32" t="n">
        <f aca="false">'MP 2006'!D57</f>
        <v>19383.9891429168</v>
      </c>
      <c r="F45" s="32" t="n">
        <f aca="false">'MP 2006'!E57</f>
        <v>19490</v>
      </c>
      <c r="G45" s="32" t="n">
        <f aca="false">'MP 2006'!F57</f>
        <v>19582.9830562207</v>
      </c>
      <c r="H45" s="32" t="n">
        <f aca="false">'MP 2006'!G57</f>
        <v>20718</v>
      </c>
      <c r="I45" s="32" t="n">
        <f aca="false">'MP 2006'!H57</f>
        <v>19845.8495719678</v>
      </c>
      <c r="J45" s="32" t="n">
        <f aca="false">'MP 2006'!I57</f>
        <v>19641.7921552813</v>
      </c>
      <c r="K45" s="32" t="n">
        <f aca="false">'MP 2006'!J57</f>
        <v>19716</v>
      </c>
      <c r="L45" s="32" t="n">
        <f aca="false">'MP 2006'!K57</f>
        <v>20670</v>
      </c>
      <c r="M45" s="32" t="n">
        <f aca="false">'MP 2006'!L57</f>
        <v>20482</v>
      </c>
      <c r="N45" s="32" t="n">
        <f aca="false">'MP 2006'!M57</f>
        <v>19604</v>
      </c>
      <c r="O45" s="32" t="n">
        <f aca="false">'MP 2006'!N57</f>
        <v>21040.3559822576</v>
      </c>
      <c r="P45" s="33" t="n">
        <f aca="false">'MP 2006'!O57</f>
        <v>20069.9133589946</v>
      </c>
      <c r="Q45" s="34" t="n">
        <f aca="false">SUM(C45:P45)/COUNTIF(C45:P45,"&gt;0")</f>
        <v>20117.8061899018</v>
      </c>
    </row>
    <row r="46" s="35" customFormat="true" ht="12.75" hidden="false" customHeight="false" outlineLevel="0" collapsed="false">
      <c r="A46" s="23"/>
      <c r="B46" s="30" t="s">
        <v>30</v>
      </c>
      <c r="C46" s="31" t="n">
        <f aca="false">'MP 2005'!B57</f>
        <v>20603.8495211557</v>
      </c>
      <c r="D46" s="32" t="n">
        <f aca="false">'MP 2005'!C57</f>
        <v>19504.4786477956</v>
      </c>
      <c r="E46" s="32" t="n">
        <f aca="false">'MP 2005'!D57</f>
        <v>18250.7881984305</v>
      </c>
      <c r="F46" s="32" t="n">
        <f aca="false">'MP 2005'!E57</f>
        <v>18797.4063199338</v>
      </c>
      <c r="G46" s="32" t="n">
        <f aca="false">'MP 2005'!F57</f>
        <v>18353.5908581048</v>
      </c>
      <c r="H46" s="32" t="n">
        <f aca="false">'MP 2005'!G57</f>
        <v>17950.5862789243</v>
      </c>
      <c r="I46" s="32" t="n">
        <f aca="false">'MP 2005'!H57</f>
        <v>18045.6850064071</v>
      </c>
      <c r="J46" s="32" t="n">
        <f aca="false">'MP 2005'!I57</f>
        <v>19134.7208809315</v>
      </c>
      <c r="K46" s="32" t="n">
        <f aca="false">'MP 2005'!J57</f>
        <v>18132.3320830594</v>
      </c>
      <c r="L46" s="32" t="n">
        <f aca="false">'MP 2005'!K57</f>
        <v>18178.3004689654</v>
      </c>
      <c r="M46" s="32" t="n">
        <f aca="false">'MP 2005'!L57</f>
        <v>19127.7658033248</v>
      </c>
      <c r="N46" s="32" t="n">
        <f aca="false">'MP 2005'!M57</f>
        <v>18430.6448807859</v>
      </c>
      <c r="O46" s="32" t="n">
        <f aca="false">'MP 2005'!N57</f>
        <v>19671.079761952</v>
      </c>
      <c r="P46" s="33" t="n">
        <f aca="false">'MP 2005'!O57</f>
        <v>19333.5274730826</v>
      </c>
      <c r="Q46" s="34" t="n">
        <f aca="false">SUM(C46:P46)/COUNTIF(C46:P46,"&gt;0")</f>
        <v>18822.4825844895</v>
      </c>
    </row>
    <row r="47" s="35" customFormat="true" ht="12.75" hidden="false" customHeight="false" outlineLevel="0" collapsed="false">
      <c r="A47" s="23"/>
      <c r="B47" s="36" t="s">
        <v>39</v>
      </c>
      <c r="C47" s="53" t="n">
        <f aca="false">C42-C43</f>
        <v>343.759716523884</v>
      </c>
      <c r="D47" s="54" t="n">
        <f aca="false">D42-D43</f>
        <v>342.127255235078</v>
      </c>
      <c r="E47" s="54" t="n">
        <f aca="false">E42-E43</f>
        <v>317.160187807705</v>
      </c>
      <c r="F47" s="54" t="n">
        <f aca="false">F42-F43</f>
        <v>472</v>
      </c>
      <c r="G47" s="54" t="n">
        <f aca="false">G42-G43</f>
        <v>313.988302624177</v>
      </c>
      <c r="H47" s="54" t="n">
        <f aca="false">H42-H43</f>
        <v>444</v>
      </c>
      <c r="I47" s="54" t="n">
        <f aca="false">I42-I43</f>
        <v>380.203338333522</v>
      </c>
      <c r="J47" s="54" t="n">
        <f aca="false">J42-J43</f>
        <v>320.246807346328</v>
      </c>
      <c r="K47" s="54" t="n">
        <f aca="false">K42-K43</f>
        <v>402</v>
      </c>
      <c r="L47" s="54" t="n">
        <f aca="false">L42-L43</f>
        <v>258</v>
      </c>
      <c r="M47" s="54" t="n">
        <f aca="false">M42-M43</f>
        <v>296</v>
      </c>
      <c r="N47" s="54" t="n">
        <f aca="false">N42-N43</f>
        <v>418</v>
      </c>
      <c r="O47" s="54" t="n">
        <f aca="false">O42-O43</f>
        <v>260.990914420254</v>
      </c>
      <c r="P47" s="55" t="n">
        <f aca="false">P42-P43</f>
        <v>233.992757238218</v>
      </c>
      <c r="Q47" s="56" t="n">
        <f aca="false">Q42-Q43</f>
        <v>343.033519966371</v>
      </c>
    </row>
    <row r="48" s="35" customFormat="true" ht="12.75" hidden="false" customHeight="false" outlineLevel="0" collapsed="false">
      <c r="A48" s="23"/>
      <c r="B48" s="30" t="s">
        <v>40</v>
      </c>
      <c r="C48" s="57" t="n">
        <f aca="false">C43-C44</f>
        <v>711.314434925429</v>
      </c>
      <c r="D48" s="58" t="n">
        <f aca="false">D43-D44</f>
        <v>639.667116095439</v>
      </c>
      <c r="E48" s="58" t="n">
        <f aca="false">E43-E44</f>
        <v>576.160384232771</v>
      </c>
      <c r="F48" s="58" t="n">
        <f aca="false">F43-F44</f>
        <v>496</v>
      </c>
      <c r="G48" s="58" t="n">
        <f aca="false">G43-G44</f>
        <v>541.465830546978</v>
      </c>
      <c r="H48" s="58" t="n">
        <f aca="false">H43-H44</f>
        <v>360</v>
      </c>
      <c r="I48" s="58" t="n">
        <f aca="false">I43-I44</f>
        <v>784.602980230175</v>
      </c>
      <c r="J48" s="58" t="n">
        <f aca="false">J43-J44</f>
        <v>581.890087985921</v>
      </c>
      <c r="K48" s="58" t="n">
        <f aca="false">K43-K44</f>
        <v>625</v>
      </c>
      <c r="L48" s="58" t="n">
        <f aca="false">L43-L44</f>
        <v>617</v>
      </c>
      <c r="M48" s="58" t="n">
        <f aca="false">M43-M44</f>
        <v>346</v>
      </c>
      <c r="N48" s="58" t="n">
        <f aca="false">N43-N44</f>
        <v>639</v>
      </c>
      <c r="O48" s="58" t="n">
        <f aca="false">O43-O44</f>
        <v>629.641466346169</v>
      </c>
      <c r="P48" s="59" t="n">
        <f aca="false">P43-P44</f>
        <v>469.107476994141</v>
      </c>
      <c r="Q48" s="60" t="n">
        <f aca="false">Q43-Q44</f>
        <v>572.632126954071</v>
      </c>
    </row>
    <row r="49" s="35" customFormat="true" ht="12.75" hidden="false" customHeight="false" outlineLevel="0" collapsed="false">
      <c r="A49" s="23"/>
      <c r="B49" s="30" t="s">
        <v>41</v>
      </c>
      <c r="C49" s="57" t="n">
        <f aca="false">C44-C45</f>
        <v>1057.28093365614</v>
      </c>
      <c r="D49" s="58" t="n">
        <f aca="false">D44-D45</f>
        <v>1231.31530594197</v>
      </c>
      <c r="E49" s="58" t="n">
        <f aca="false">E44-E45</f>
        <v>1180.69028504273</v>
      </c>
      <c r="F49" s="58" t="n">
        <f aca="false">F44-F45</f>
        <v>1692</v>
      </c>
      <c r="G49" s="58" t="n">
        <f aca="false">G44-G45</f>
        <v>1131.75184010128</v>
      </c>
      <c r="H49" s="58" t="n">
        <f aca="false">H44-H45</f>
        <v>457</v>
      </c>
      <c r="I49" s="58" t="n">
        <f aca="false">I44-I45</f>
        <v>866.234987974669</v>
      </c>
      <c r="J49" s="58" t="n">
        <f aca="false">J44-J45</f>
        <v>1133.40127429266</v>
      </c>
      <c r="K49" s="58" t="n">
        <f aca="false">K44-K45</f>
        <v>1142</v>
      </c>
      <c r="L49" s="58" t="n">
        <f aca="false">L44-L45</f>
        <v>1081</v>
      </c>
      <c r="M49" s="58" t="n">
        <f aca="false">M44-M45</f>
        <v>1030</v>
      </c>
      <c r="N49" s="58" t="n">
        <f aca="false">N44-N45</f>
        <v>1106</v>
      </c>
      <c r="O49" s="58" t="n">
        <f aca="false">O44-O45</f>
        <v>873.011636975931</v>
      </c>
      <c r="P49" s="59" t="n">
        <f aca="false">P44-P45</f>
        <v>999.468183005731</v>
      </c>
      <c r="Q49" s="60" t="n">
        <f aca="false">Q44-Q45</f>
        <v>1070.08246049937</v>
      </c>
    </row>
    <row r="50" s="35" customFormat="true" ht="13.5" hidden="false" customHeight="false" outlineLevel="0" collapsed="false">
      <c r="A50" s="23"/>
      <c r="B50" s="45" t="s">
        <v>42</v>
      </c>
      <c r="C50" s="61" t="n">
        <f aca="false">C45-C46</f>
        <v>544.869545188147</v>
      </c>
      <c r="D50" s="62" t="n">
        <f aca="false">D45-D46</f>
        <v>751.205676846574</v>
      </c>
      <c r="E50" s="62" t="n">
        <f aca="false">E45-E46</f>
        <v>1133.20094448629</v>
      </c>
      <c r="F50" s="62" t="n">
        <f aca="false">F45-F46</f>
        <v>692.593680066184</v>
      </c>
      <c r="G50" s="62" t="n">
        <f aca="false">G45-G46</f>
        <v>1229.39219811593</v>
      </c>
      <c r="H50" s="62" t="n">
        <f aca="false">H45-H46</f>
        <v>2767.41372107567</v>
      </c>
      <c r="I50" s="62" t="n">
        <f aca="false">I45-I46</f>
        <v>1800.16456556077</v>
      </c>
      <c r="J50" s="62" t="n">
        <f aca="false">J45-J46</f>
        <v>507.071274349801</v>
      </c>
      <c r="K50" s="62" t="n">
        <f aca="false">K45-K46</f>
        <v>1583.66791694057</v>
      </c>
      <c r="L50" s="62" t="n">
        <f aca="false">L45-L46</f>
        <v>2491.6995310346</v>
      </c>
      <c r="M50" s="62" t="n">
        <f aca="false">M45-M46</f>
        <v>1354.23419667523</v>
      </c>
      <c r="N50" s="62" t="n">
        <f aca="false">N45-N46</f>
        <v>1173.35511921411</v>
      </c>
      <c r="O50" s="62" t="n">
        <f aca="false">O45-O46</f>
        <v>1369.27622030567</v>
      </c>
      <c r="P50" s="63" t="n">
        <f aca="false">P45-P46</f>
        <v>736.385885912008</v>
      </c>
      <c r="Q50" s="64" t="n">
        <f aca="false">Q45-Q46</f>
        <v>1295.32360541225</v>
      </c>
    </row>
    <row r="51" s="35" customFormat="true" ht="12.75" hidden="false" customHeight="false" outlineLevel="0" collapsed="false">
      <c r="A51" s="23" t="n">
        <v>60</v>
      </c>
      <c r="B51" s="24" t="s">
        <v>26</v>
      </c>
      <c r="C51" s="25" t="n">
        <f aca="false">'MP 2009'!B67</f>
        <v>22527.3181923576</v>
      </c>
      <c r="D51" s="26" t="n">
        <f aca="false">'MP 2009'!C67</f>
        <v>22244.8734426357</v>
      </c>
      <c r="E51" s="26" t="n">
        <f aca="false">'MP 2009'!D67</f>
        <v>21281</v>
      </c>
      <c r="F51" s="26" t="n">
        <f aca="false">'MP 2009'!E67</f>
        <v>21934</v>
      </c>
      <c r="G51" s="26" t="n">
        <f aca="false">'MP 2009'!F67</f>
        <v>21431.9222835308</v>
      </c>
      <c r="H51" s="26" t="n">
        <f aca="false">'MP 2009'!G67</f>
        <v>21826</v>
      </c>
      <c r="I51" s="26" t="n">
        <f aca="false">'MP 2009'!H67</f>
        <v>21751.2257364179</v>
      </c>
      <c r="J51" s="26" t="n">
        <f aca="false">'MP 2009'!I67</f>
        <v>21483.3677511174</v>
      </c>
      <c r="K51" s="26" t="n">
        <f aca="false">'MP 2009'!J67</f>
        <v>21829</v>
      </c>
      <c r="L51" s="26" t="n">
        <f aca="false">'MP 2009'!K67</f>
        <v>22352</v>
      </c>
      <c r="M51" s="26" t="n">
        <f aca="false">'MP 2009'!L67</f>
        <v>21993</v>
      </c>
      <c r="N51" s="26" t="n">
        <f aca="false">'MP 2009'!M67</f>
        <v>21479</v>
      </c>
      <c r="O51" s="26" t="n">
        <f aca="false">'MP 2009'!N67</f>
        <v>22368</v>
      </c>
      <c r="P51" s="27" t="n">
        <f aca="false">'MP 2009'!O67</f>
        <v>21444.8432378205</v>
      </c>
      <c r="Q51" s="28" t="n">
        <f aca="false">SUM(C51:P51)/COUNTIF(C51:P51,"&gt;0")</f>
        <v>21853.25361742</v>
      </c>
    </row>
    <row r="52" s="35" customFormat="true" ht="12.75" hidden="false" customHeight="false" outlineLevel="0" collapsed="false">
      <c r="A52" s="23"/>
      <c r="B52" s="30" t="s">
        <v>27</v>
      </c>
      <c r="C52" s="31" t="n">
        <f aca="false">'MP 2008'!B67</f>
        <v>22194.4021599582</v>
      </c>
      <c r="D52" s="32" t="n">
        <f aca="false">'MP 2008'!C67</f>
        <v>21906.2124833716</v>
      </c>
      <c r="E52" s="32" t="n">
        <f aca="false">'MP 2008'!D67</f>
        <v>20966.3909746147</v>
      </c>
      <c r="F52" s="32" t="n">
        <f aca="false">'MP 2008'!E67</f>
        <v>21466</v>
      </c>
      <c r="G52" s="32" t="n">
        <f aca="false">'MP 2008'!F67</f>
        <v>21203.1388593659</v>
      </c>
      <c r="H52" s="32" t="n">
        <f aca="false">'MP 2008'!G67</f>
        <v>21384</v>
      </c>
      <c r="I52" s="32" t="n">
        <f aca="false">'MP 2008'!H67</f>
        <v>21394.2311321412</v>
      </c>
      <c r="J52" s="32" t="n">
        <f aca="false">'MP 2008'!I67</f>
        <v>21165.9854140918</v>
      </c>
      <c r="K52" s="32" t="n">
        <f aca="false">'MP 2008'!J67</f>
        <v>21428</v>
      </c>
      <c r="L52" s="32" t="n">
        <f aca="false">'MP 2008'!K67</f>
        <v>22098</v>
      </c>
      <c r="M52" s="32" t="n">
        <f aca="false">'MP 2008'!L67</f>
        <v>21701</v>
      </c>
      <c r="N52" s="32" t="n">
        <f aca="false">'MP 2008'!M67</f>
        <v>21066</v>
      </c>
      <c r="O52" s="32" t="n">
        <f aca="false">'MP 2008'!N67</f>
        <v>22112.4147066871</v>
      </c>
      <c r="P52" s="33" t="n">
        <f aca="false">'MP 2008'!O67</f>
        <v>21214.3694474477</v>
      </c>
      <c r="Q52" s="34" t="n">
        <f aca="false">SUM(C52:P52)/COUNTIF(C52:P52,"&gt;0")</f>
        <v>21521.4389412627</v>
      </c>
    </row>
    <row r="53" s="35" customFormat="true" ht="12.75" hidden="false" customHeight="false" outlineLevel="0" collapsed="false">
      <c r="A53" s="23" t="n">
        <v>60</v>
      </c>
      <c r="B53" s="30" t="s">
        <v>28</v>
      </c>
      <c r="C53" s="31" t="n">
        <f aca="false">'MP 2007'!B67</f>
        <v>21867</v>
      </c>
      <c r="D53" s="32" t="n">
        <f aca="false">'MP 2007'!C67</f>
        <v>21272.9224351231</v>
      </c>
      <c r="E53" s="32" t="n">
        <f aca="false">'MP 2007'!D67</f>
        <v>20394.9846773474</v>
      </c>
      <c r="F53" s="32" t="n">
        <f aca="false">'MP 2007'!E67</f>
        <v>20975</v>
      </c>
      <c r="G53" s="32" t="n">
        <f aca="false">'MP 2007'!F67</f>
        <v>20663.2491238933</v>
      </c>
      <c r="H53" s="32" t="n">
        <f aca="false">'MP 2007'!G67</f>
        <v>21028</v>
      </c>
      <c r="I53" s="32" t="n">
        <f aca="false">'MP 2007'!H67</f>
        <v>20513.7515037895</v>
      </c>
      <c r="J53" s="32" t="n">
        <f aca="false">'MP 2007'!I67</f>
        <v>20589.3022036422</v>
      </c>
      <c r="K53" s="32" t="n">
        <f aca="false">'MP 2007'!J67</f>
        <v>20804</v>
      </c>
      <c r="L53" s="32" t="n">
        <f aca="false">'MP 2007'!K67</f>
        <v>21488</v>
      </c>
      <c r="M53" s="32" t="n">
        <f aca="false">'MP 2007'!L67</f>
        <v>21279</v>
      </c>
      <c r="N53" s="32" t="n">
        <f aca="false">'MP 2007'!M67</f>
        <v>20436</v>
      </c>
      <c r="O53" s="32" t="n">
        <f aca="false">'MP 2007'!N67</f>
        <v>21497.4661589967</v>
      </c>
      <c r="P53" s="33" t="n">
        <f aca="false">'MP 2007'!O67</f>
        <v>20752.3127877536</v>
      </c>
      <c r="Q53" s="34" t="n">
        <f aca="false">SUM(C53:P53)/COUNTIF(C53:P53,"&gt;0")</f>
        <v>20968.6420636104</v>
      </c>
    </row>
    <row r="54" s="35" customFormat="true" ht="12.75" hidden="false" customHeight="false" outlineLevel="0" collapsed="false">
      <c r="A54" s="23"/>
      <c r="B54" s="30" t="s">
        <v>29</v>
      </c>
      <c r="C54" s="31" t="n">
        <f aca="false">'MP 2006'!B67</f>
        <v>20825.6898503624</v>
      </c>
      <c r="D54" s="32" t="n">
        <f aca="false">'MP 2006'!C67</f>
        <v>20024.6434047717</v>
      </c>
      <c r="E54" s="32" t="n">
        <f aca="false">'MP 2006'!D67</f>
        <v>19256.402251162</v>
      </c>
      <c r="F54" s="32" t="n">
        <f aca="false">'MP 2006'!E67</f>
        <v>19302</v>
      </c>
      <c r="G54" s="32" t="n">
        <f aca="false">'MP 2006'!F67</f>
        <v>19534.6494739407</v>
      </c>
      <c r="H54" s="32" t="n">
        <f aca="false">'MP 2006'!G67</f>
        <v>20581</v>
      </c>
      <c r="I54" s="32" t="n">
        <f aca="false">'MP 2006'!H67</f>
        <v>19655.7195203877</v>
      </c>
      <c r="J54" s="32" t="n">
        <f aca="false">'MP 2006'!I67</f>
        <v>19478.7192193298</v>
      </c>
      <c r="K54" s="32" t="n">
        <f aca="false">'MP 2006'!J67</f>
        <v>19663</v>
      </c>
      <c r="L54" s="32" t="n">
        <f aca="false">'MP 2006'!K67</f>
        <v>20525</v>
      </c>
      <c r="M54" s="32" t="n">
        <f aca="false">'MP 2006'!L67</f>
        <v>20257</v>
      </c>
      <c r="N54" s="32" t="n">
        <f aca="false">'MP 2006'!M67</f>
        <v>19344</v>
      </c>
      <c r="O54" s="32" t="n">
        <f aca="false">'MP 2006'!N67</f>
        <v>20640.8394249587</v>
      </c>
      <c r="P54" s="33" t="n">
        <f aca="false">'MP 2006'!O67</f>
        <v>19767.8875081921</v>
      </c>
      <c r="Q54" s="34" t="n">
        <f aca="false">SUM(C54:P54)/COUNTIF(C54:P54,"&gt;0")</f>
        <v>19918.3250466504</v>
      </c>
    </row>
    <row r="55" s="35" customFormat="true" ht="12.75" hidden="false" customHeight="false" outlineLevel="0" collapsed="false">
      <c r="A55" s="23"/>
      <c r="B55" s="30" t="s">
        <v>30</v>
      </c>
      <c r="C55" s="31" t="n">
        <f aca="false">'MP 2005'!B67</f>
        <v>20317.8805004182</v>
      </c>
      <c r="D55" s="32" t="n">
        <f aca="false">'MP 2005'!C67</f>
        <v>19281.8913241147</v>
      </c>
      <c r="E55" s="32" t="n">
        <f aca="false">'MP 2005'!D67</f>
        <v>17945.1890708365</v>
      </c>
      <c r="F55" s="32" t="n">
        <f aca="false">'MP 2005'!E67</f>
        <v>18606.085371797</v>
      </c>
      <c r="G55" s="32" t="n">
        <f aca="false">'MP 2005'!F67</f>
        <v>18308.4094659735</v>
      </c>
      <c r="H55" s="32" t="n">
        <f aca="false">'MP 2005'!G67</f>
        <v>17694.7731055972</v>
      </c>
      <c r="I55" s="32" t="n">
        <f aca="false">'MP 2005'!H67</f>
        <v>17866.127632259</v>
      </c>
      <c r="J55" s="32" t="n">
        <f aca="false">'MP 2005'!I67</f>
        <v>19049.9802846997</v>
      </c>
      <c r="K55" s="32" t="n">
        <f aca="false">'MP 2005'!J67</f>
        <v>18086.2733313367</v>
      </c>
      <c r="L55" s="32" t="n">
        <f aca="false">'MP 2005'!K67</f>
        <v>18041.1163736264</v>
      </c>
      <c r="M55" s="32" t="n">
        <f aca="false">'MP 2005'!L67</f>
        <v>19032.0733252204</v>
      </c>
      <c r="N55" s="32" t="n">
        <f aca="false">'MP 2005'!M67</f>
        <v>18186.7676294283</v>
      </c>
      <c r="O55" s="32" t="n">
        <f aca="false">'MP 2005'!N67</f>
        <v>19306.8760603958</v>
      </c>
      <c r="P55" s="33" t="n">
        <f aca="false">'MP 2005'!O67</f>
        <v>19042.5941454651</v>
      </c>
      <c r="Q55" s="34" t="n">
        <f aca="false">SUM(C55:P55)/COUNTIF(C55:P55,"&gt;0")</f>
        <v>18626.1455443692</v>
      </c>
    </row>
    <row r="56" s="35" customFormat="true" ht="12.75" hidden="false" customHeight="false" outlineLevel="0" collapsed="false">
      <c r="A56" s="23"/>
      <c r="B56" s="36" t="s">
        <v>39</v>
      </c>
      <c r="C56" s="53" t="n">
        <f aca="false">C51-C52</f>
        <v>332.916032399371</v>
      </c>
      <c r="D56" s="54" t="n">
        <f aca="false">D51-D52</f>
        <v>338.660959264089</v>
      </c>
      <c r="E56" s="54" t="n">
        <f aca="false">E51-E52</f>
        <v>314.609025385329</v>
      </c>
      <c r="F56" s="54" t="n">
        <f aca="false">F51-F52</f>
        <v>468</v>
      </c>
      <c r="G56" s="54" t="n">
        <f aca="false">G51-G52</f>
        <v>228.783424164867</v>
      </c>
      <c r="H56" s="54" t="n">
        <f aca="false">H51-H52</f>
        <v>442</v>
      </c>
      <c r="I56" s="54" t="n">
        <f aca="false">I51-I52</f>
        <v>356.994604276686</v>
      </c>
      <c r="J56" s="54" t="n">
        <f aca="false">J51-J52</f>
        <v>317.382337025654</v>
      </c>
      <c r="K56" s="54" t="n">
        <f aca="false">K51-K52</f>
        <v>401</v>
      </c>
      <c r="L56" s="54" t="n">
        <f aca="false">L51-L52</f>
        <v>254</v>
      </c>
      <c r="M56" s="54" t="n">
        <f aca="false">M51-M52</f>
        <v>292</v>
      </c>
      <c r="N56" s="54" t="n">
        <f aca="false">N51-N52</f>
        <v>413</v>
      </c>
      <c r="O56" s="54" t="n">
        <f aca="false">O51-O52</f>
        <v>255.585293312874</v>
      </c>
      <c r="P56" s="55" t="n">
        <f aca="false">P51-P52</f>
        <v>230.473790372806</v>
      </c>
      <c r="Q56" s="56" t="n">
        <f aca="false">Q51-Q52</f>
        <v>331.814676157268</v>
      </c>
    </row>
    <row r="57" s="35" customFormat="true" ht="12.75" hidden="false" customHeight="false" outlineLevel="0" collapsed="false">
      <c r="A57" s="23"/>
      <c r="B57" s="30" t="s">
        <v>40</v>
      </c>
      <c r="C57" s="57" t="n">
        <f aca="false">C52-C53</f>
        <v>327.402159958216</v>
      </c>
      <c r="D57" s="58" t="n">
        <f aca="false">D52-D53</f>
        <v>633.290048248506</v>
      </c>
      <c r="E57" s="58" t="n">
        <f aca="false">E52-E53</f>
        <v>571.406297267229</v>
      </c>
      <c r="F57" s="58" t="n">
        <f aca="false">F52-F53</f>
        <v>491</v>
      </c>
      <c r="G57" s="58" t="n">
        <f aca="false">G52-G53</f>
        <v>539.889735472632</v>
      </c>
      <c r="H57" s="58" t="n">
        <f aca="false">H52-H53</f>
        <v>356</v>
      </c>
      <c r="I57" s="58" t="n">
        <f aca="false">I52-I53</f>
        <v>880.47962835171</v>
      </c>
      <c r="J57" s="58" t="n">
        <f aca="false">J52-J53</f>
        <v>576.683210449581</v>
      </c>
      <c r="K57" s="58" t="n">
        <f aca="false">K52-K53</f>
        <v>624</v>
      </c>
      <c r="L57" s="58" t="n">
        <f aca="false">L52-L53</f>
        <v>610</v>
      </c>
      <c r="M57" s="58" t="n">
        <f aca="false">M52-M53</f>
        <v>422</v>
      </c>
      <c r="N57" s="58" t="n">
        <f aca="false">N52-N53</f>
        <v>630</v>
      </c>
      <c r="O57" s="58" t="n">
        <f aca="false">O52-O53</f>
        <v>614.948547690379</v>
      </c>
      <c r="P57" s="59" t="n">
        <f aca="false">P52-P53</f>
        <v>462.056659694146</v>
      </c>
      <c r="Q57" s="60" t="n">
        <f aca="false">Q52-Q53</f>
        <v>552.796877652309</v>
      </c>
    </row>
    <row r="58" s="35" customFormat="true" ht="12.75" hidden="false" customHeight="false" outlineLevel="0" collapsed="false">
      <c r="A58" s="23"/>
      <c r="B58" s="30" t="s">
        <v>41</v>
      </c>
      <c r="C58" s="57" t="n">
        <f aca="false">C53-C54</f>
        <v>1041.31014963755</v>
      </c>
      <c r="D58" s="58" t="n">
        <f aca="false">D53-D54</f>
        <v>1248.27903035137</v>
      </c>
      <c r="E58" s="58" t="n">
        <f aca="false">E53-E54</f>
        <v>1138.58242618543</v>
      </c>
      <c r="F58" s="58" t="n">
        <f aca="false">F53-F54</f>
        <v>1673</v>
      </c>
      <c r="G58" s="58" t="n">
        <f aca="false">G53-G54</f>
        <v>1128.59964995258</v>
      </c>
      <c r="H58" s="58" t="n">
        <f aca="false">H53-H54</f>
        <v>447</v>
      </c>
      <c r="I58" s="58" t="n">
        <f aca="false">I53-I54</f>
        <v>858.03198340183</v>
      </c>
      <c r="J58" s="58" t="n">
        <f aca="false">J53-J54</f>
        <v>1110.58298431246</v>
      </c>
      <c r="K58" s="58" t="n">
        <f aca="false">K53-K54</f>
        <v>1141</v>
      </c>
      <c r="L58" s="58" t="n">
        <f aca="false">L53-L54</f>
        <v>963</v>
      </c>
      <c r="M58" s="58" t="n">
        <f aca="false">M53-M54</f>
        <v>1022</v>
      </c>
      <c r="N58" s="58" t="n">
        <f aca="false">N53-N54</f>
        <v>1092</v>
      </c>
      <c r="O58" s="58" t="n">
        <f aca="false">O53-O54</f>
        <v>856.626734038073</v>
      </c>
      <c r="P58" s="59" t="n">
        <f aca="false">P53-P54</f>
        <v>984.425279561539</v>
      </c>
      <c r="Q58" s="60" t="n">
        <f aca="false">Q53-Q54</f>
        <v>1050.31701696006</v>
      </c>
    </row>
    <row r="59" s="35" customFormat="true" ht="13.5" hidden="false" customHeight="false" outlineLevel="0" collapsed="false">
      <c r="A59" s="23"/>
      <c r="B59" s="45" t="s">
        <v>42</v>
      </c>
      <c r="C59" s="61" t="n">
        <f aca="false">C54-C55</f>
        <v>507.809349944295</v>
      </c>
      <c r="D59" s="62" t="n">
        <f aca="false">D54-D55</f>
        <v>742.752080656981</v>
      </c>
      <c r="E59" s="62" t="n">
        <f aca="false">E54-E55</f>
        <v>1311.2131803255</v>
      </c>
      <c r="F59" s="62" t="n">
        <f aca="false">F54-F55</f>
        <v>695.914628202987</v>
      </c>
      <c r="G59" s="62" t="n">
        <f aca="false">G54-G55</f>
        <v>1226.24000796723</v>
      </c>
      <c r="H59" s="62" t="n">
        <f aca="false">H54-H55</f>
        <v>2886.2268944028</v>
      </c>
      <c r="I59" s="62" t="n">
        <f aca="false">I54-I55</f>
        <v>1789.59188812867</v>
      </c>
      <c r="J59" s="62" t="n">
        <f aca="false">J54-J55</f>
        <v>428.738934630015</v>
      </c>
      <c r="K59" s="62" t="n">
        <f aca="false">K54-K55</f>
        <v>1576.72666866329</v>
      </c>
      <c r="L59" s="62" t="n">
        <f aca="false">L54-L55</f>
        <v>2483.88362637362</v>
      </c>
      <c r="M59" s="62" t="n">
        <f aca="false">M54-M55</f>
        <v>1224.92667477964</v>
      </c>
      <c r="N59" s="62" t="n">
        <f aca="false">N54-N55</f>
        <v>1157.23237057175</v>
      </c>
      <c r="O59" s="62" t="n">
        <f aca="false">O54-O55</f>
        <v>1333.96336456292</v>
      </c>
      <c r="P59" s="63" t="n">
        <f aca="false">P54-P55</f>
        <v>725.293362726956</v>
      </c>
      <c r="Q59" s="64" t="n">
        <f aca="false">Q54-Q55</f>
        <v>1292.17950228119</v>
      </c>
    </row>
    <row r="60" s="35" customFormat="true" ht="12.75" hidden="false" customHeight="false" outlineLevel="0" collapsed="false">
      <c r="A60" s="23" t="n">
        <v>70</v>
      </c>
      <c r="B60" s="24" t="s">
        <v>26</v>
      </c>
      <c r="C60" s="25" t="n">
        <f aca="false">'MP 2009'!B77</f>
        <v>22241.5624833802</v>
      </c>
      <c r="D60" s="26" t="n">
        <f aca="false">'MP 2009'!C77</f>
        <v>22060.5854628174</v>
      </c>
      <c r="E60" s="26" t="n">
        <f aca="false">'MP 2009'!D77</f>
        <v>21124</v>
      </c>
      <c r="F60" s="26" t="n">
        <f aca="false">'MP 2009'!E77</f>
        <v>21858</v>
      </c>
      <c r="G60" s="26" t="n">
        <f aca="false">'MP 2009'!F77</f>
        <v>21389.2428390128</v>
      </c>
      <c r="H60" s="26" t="n">
        <f aca="false">'MP 2009'!G77</f>
        <v>21689</v>
      </c>
      <c r="I60" s="26" t="n">
        <f aca="false">'MP 2009'!H77</f>
        <v>21646.5118315063</v>
      </c>
      <c r="J60" s="26" t="n">
        <f aca="false">'MP 2009'!I77</f>
        <v>21343.7193949266</v>
      </c>
      <c r="K60" s="26" t="n">
        <f aca="false">'MP 2009'!J77</f>
        <v>21784</v>
      </c>
      <c r="L60" s="26" t="n">
        <f aca="false">'MP 2009'!K77</f>
        <v>22130</v>
      </c>
      <c r="M60" s="26" t="n">
        <f aca="false">'MP 2009'!L77</f>
        <v>21863</v>
      </c>
      <c r="N60" s="26" t="n">
        <f aca="false">'MP 2009'!M77</f>
        <v>21243</v>
      </c>
      <c r="O60" s="26" t="n">
        <f aca="false">'MP 2009'!N77</f>
        <v>22023</v>
      </c>
      <c r="P60" s="27" t="n">
        <f aca="false">'MP 2009'!O77</f>
        <v>21176.818888881</v>
      </c>
      <c r="Q60" s="28" t="n">
        <f aca="false">SUM(C60:P60)/COUNTIF(C60:P60,"&gt;0")</f>
        <v>21683.7457786089</v>
      </c>
    </row>
    <row r="61" s="35" customFormat="true" ht="12.75" hidden="false" customHeight="false" outlineLevel="0" collapsed="false">
      <c r="A61" s="23"/>
      <c r="B61" s="30" t="s">
        <v>27</v>
      </c>
      <c r="C61" s="31" t="n">
        <f aca="false">'MP 2008'!B77</f>
        <v>21912.8694417539</v>
      </c>
      <c r="D61" s="32" t="n">
        <f aca="false">'MP 2008'!C77</f>
        <v>21724.7730378842</v>
      </c>
      <c r="E61" s="32" t="n">
        <f aca="false">'MP 2008'!D77</f>
        <v>20811.1108530553</v>
      </c>
      <c r="F61" s="32" t="n">
        <f aca="false">'MP 2008'!E77</f>
        <v>21392</v>
      </c>
      <c r="G61" s="32" t="n">
        <f aca="false">'MP 2008'!F77</f>
        <v>21160.8778407746</v>
      </c>
      <c r="H61" s="32" t="n">
        <f aca="false">'MP 2008'!G77</f>
        <v>21249</v>
      </c>
      <c r="I61" s="32" t="n">
        <f aca="false">'MP 2008'!H77</f>
        <v>21320.8270299943</v>
      </c>
      <c r="J61" s="32" t="n">
        <f aca="false">'MP 2008'!I77</f>
        <v>21028.3992246292</v>
      </c>
      <c r="K61" s="32" t="n">
        <f aca="false">'MP 2008'!J77</f>
        <v>21384</v>
      </c>
      <c r="L61" s="32" t="n">
        <f aca="false">'MP 2008'!K77</f>
        <v>21878</v>
      </c>
      <c r="M61" s="32" t="n">
        <f aca="false">'MP 2008'!L77</f>
        <v>21572</v>
      </c>
      <c r="N61" s="32" t="n">
        <f aca="false">'MP 2008'!M77</f>
        <v>20835</v>
      </c>
      <c r="O61" s="32" t="n">
        <f aca="false">'MP 2008'!N77</f>
        <v>21771.0937836331</v>
      </c>
      <c r="P61" s="33" t="n">
        <f aca="false">'MP 2008'!O77</f>
        <v>20949.2247269603</v>
      </c>
      <c r="Q61" s="34" t="n">
        <f aca="false">SUM(C61:P61)/COUNTIF(C61:P61,"&gt;0")</f>
        <v>21356.3697099061</v>
      </c>
    </row>
    <row r="62" s="35" customFormat="true" ht="12.75" hidden="false" customHeight="false" outlineLevel="0" collapsed="false">
      <c r="A62" s="23" t="n">
        <v>70</v>
      </c>
      <c r="B62" s="30" t="s">
        <v>28</v>
      </c>
      <c r="C62" s="31" t="n">
        <f aca="false">'MP 2007'!B77</f>
        <v>21589</v>
      </c>
      <c r="D62" s="32" t="n">
        <f aca="false">'MP 2007'!C77</f>
        <v>21096.7311871311</v>
      </c>
      <c r="E62" s="32" t="n">
        <f aca="false">'MP 2007'!D77</f>
        <v>20243.9363941179</v>
      </c>
      <c r="F62" s="32" t="n">
        <f aca="false">'MP 2007'!E77</f>
        <v>20903</v>
      </c>
      <c r="G62" s="32" t="n">
        <f aca="false">'MP 2007'!F77</f>
        <v>20622.2433830819</v>
      </c>
      <c r="H62" s="32" t="n">
        <f aca="false">'MP 2007'!G77</f>
        <v>20895</v>
      </c>
      <c r="I62" s="32" t="n">
        <f aca="false">'MP 2007'!H77</f>
        <v>20425.8645607918</v>
      </c>
      <c r="J62" s="32" t="n">
        <f aca="false">'MP 2007'!I77</f>
        <v>20455.4648926507</v>
      </c>
      <c r="K62" s="32" t="n">
        <f aca="false">'MP 2007'!J77</f>
        <v>20762</v>
      </c>
      <c r="L62" s="32" t="n">
        <f aca="false">'MP 2007'!K77</f>
        <v>21275</v>
      </c>
      <c r="M62" s="32" t="n">
        <f aca="false">'MP 2007'!L77</f>
        <v>21199</v>
      </c>
      <c r="N62" s="32" t="n">
        <f aca="false">'MP 2007'!M77</f>
        <v>20211</v>
      </c>
      <c r="O62" s="32" t="n">
        <f aca="false">'MP 2007'!N77</f>
        <v>21167.6330327301</v>
      </c>
      <c r="P62" s="33" t="n">
        <f aca="false">'MP 2007'!O77</f>
        <v>20492.9395574914</v>
      </c>
      <c r="Q62" s="34" t="n">
        <f aca="false">SUM(C62:P62)/COUNTIF(C62:P62,"&gt;0")</f>
        <v>20809.9152148568</v>
      </c>
    </row>
    <row r="63" s="35" customFormat="true" ht="12.75" hidden="false" customHeight="false" outlineLevel="0" collapsed="false">
      <c r="A63" s="23"/>
      <c r="B63" s="30" t="s">
        <v>29</v>
      </c>
      <c r="C63" s="31" t="n">
        <f aca="false">'MP 2006'!B77</f>
        <v>20561.5190450775</v>
      </c>
      <c r="D63" s="32" t="n">
        <f aca="false">'MP 2006'!C77</f>
        <v>19834.7290905312</v>
      </c>
      <c r="E63" s="32" t="n">
        <f aca="false">'MP 2006'!D77</f>
        <v>19145.8452886527</v>
      </c>
      <c r="F63" s="32" t="n">
        <f aca="false">'MP 2006'!E77</f>
        <v>19240</v>
      </c>
      <c r="G63" s="32" t="n">
        <f aca="false">'MP 2006'!F77</f>
        <v>19496.1542886892</v>
      </c>
      <c r="H63" s="32" t="n">
        <f aca="false">'MP 2006'!G77</f>
        <v>20445</v>
      </c>
      <c r="I63" s="32" t="n">
        <f aca="false">'MP 2006'!H77</f>
        <v>19571.3528186298</v>
      </c>
      <c r="J63" s="32" t="n">
        <f aca="false">'MP 2006'!I77</f>
        <v>19352.102838121</v>
      </c>
      <c r="K63" s="32" t="n">
        <f aca="false">'MP 2006'!J77</f>
        <v>19624</v>
      </c>
      <c r="L63" s="32" t="n">
        <f aca="false">'MP 2006'!K77</f>
        <v>20410</v>
      </c>
      <c r="M63" s="32" t="n">
        <f aca="false">'MP 2006'!L77</f>
        <v>20183</v>
      </c>
      <c r="N63" s="32" t="n">
        <f aca="false">'MP 2006'!M77</f>
        <v>19131</v>
      </c>
      <c r="O63" s="32" t="n">
        <f aca="false">'MP 2006'!N77</f>
        <v>20324.0114971521</v>
      </c>
      <c r="P63" s="33" t="n">
        <f aca="false">'MP 2006'!O77</f>
        <v>19520.8189991206</v>
      </c>
      <c r="Q63" s="34" t="n">
        <f aca="false">SUM(C63:P63)/COUNTIF(C63:P63,"&gt;0")</f>
        <v>19774.2524189981</v>
      </c>
    </row>
    <row r="64" s="35" customFormat="true" ht="12.75" hidden="false" customHeight="false" outlineLevel="0" collapsed="false">
      <c r="A64" s="23"/>
      <c r="B64" s="30" t="s">
        <v>30</v>
      </c>
      <c r="C64" s="31" t="n">
        <f aca="false">'MP 2005'!B77</f>
        <v>20200.2808272895</v>
      </c>
      <c r="D64" s="32" t="n">
        <f aca="false">'MP 2005'!C77</f>
        <v>19098.9370473011</v>
      </c>
      <c r="E64" s="32" t="n">
        <f aca="false">'MP 2005'!D77</f>
        <v>17945.1890708365</v>
      </c>
      <c r="F64" s="32" t="n">
        <f aca="false">'MP 2005'!E77</f>
        <v>18550.9983615822</v>
      </c>
      <c r="G64" s="32" t="n">
        <f aca="false">'MP 2005'!F77</f>
        <v>18272.4248362818</v>
      </c>
      <c r="H64" s="32" t="n">
        <f aca="false">'MP 2005'!G77</f>
        <v>17477.4155664543</v>
      </c>
      <c r="I64" s="32" t="n">
        <f aca="false">'MP 2005'!H77</f>
        <v>17748.2275611616</v>
      </c>
      <c r="J64" s="32" t="n">
        <f aca="false">'MP 2005'!I77</f>
        <v>18983.45540436</v>
      </c>
      <c r="K64" s="32" t="n">
        <f aca="false">'MP 2005'!J77</f>
        <v>18049.5899303476</v>
      </c>
      <c r="L64" s="32" t="n">
        <f aca="false">'MP 2005'!K77</f>
        <v>17933.5030610463</v>
      </c>
      <c r="M64" s="32" t="n">
        <f aca="false">'MP 2005'!L77</f>
        <v>18962.4300933354</v>
      </c>
      <c r="N64" s="32" t="n">
        <f aca="false">'MP 2005'!M77</f>
        <v>17986.6733468184</v>
      </c>
      <c r="O64" s="32" t="n">
        <f aca="false">'MP 2005'!N77</f>
        <v>19017.4892151496</v>
      </c>
      <c r="P64" s="33" t="n">
        <f aca="false">'MP 2005'!O77</f>
        <v>18804.595129426</v>
      </c>
      <c r="Q64" s="34" t="n">
        <f aca="false">SUM(C64:P64)/COUNTIF(C64:P64,"&gt;0")</f>
        <v>18502.2292465279</v>
      </c>
    </row>
    <row r="65" s="35" customFormat="true" ht="12.75" hidden="false" customHeight="false" outlineLevel="0" collapsed="false">
      <c r="A65" s="23"/>
      <c r="B65" s="36" t="s">
        <v>39</v>
      </c>
      <c r="C65" s="53" t="n">
        <f aca="false">C60-C61</f>
        <v>328.693041626306</v>
      </c>
      <c r="D65" s="54" t="n">
        <f aca="false">D60-D61</f>
        <v>335.812424933178</v>
      </c>
      <c r="E65" s="54" t="n">
        <f aca="false">E60-E61</f>
        <v>312.889146944748</v>
      </c>
      <c r="F65" s="54" t="n">
        <f aca="false">F60-F61</f>
        <v>466</v>
      </c>
      <c r="G65" s="54" t="n">
        <f aca="false">G60-G61</f>
        <v>228.364998238223</v>
      </c>
      <c r="H65" s="54" t="n">
        <f aca="false">H60-H61</f>
        <v>440</v>
      </c>
      <c r="I65" s="54" t="n">
        <f aca="false">I60-I61</f>
        <v>325.684801511972</v>
      </c>
      <c r="J65" s="54" t="n">
        <f aca="false">J60-J61</f>
        <v>315.320170297411</v>
      </c>
      <c r="K65" s="54" t="n">
        <f aca="false">K60-K61</f>
        <v>400</v>
      </c>
      <c r="L65" s="54" t="n">
        <f aca="false">L60-L61</f>
        <v>252</v>
      </c>
      <c r="M65" s="54" t="n">
        <f aca="false">M60-M61</f>
        <v>291</v>
      </c>
      <c r="N65" s="54" t="n">
        <f aca="false">N60-N61</f>
        <v>408</v>
      </c>
      <c r="O65" s="54" t="n">
        <f aca="false">O60-O61</f>
        <v>251.906216366911</v>
      </c>
      <c r="P65" s="55" t="n">
        <f aca="false">P60-P61</f>
        <v>227.594161920719</v>
      </c>
      <c r="Q65" s="56" t="n">
        <f aca="false">Q60-Q61</f>
        <v>327.376068702819</v>
      </c>
    </row>
    <row r="66" s="35" customFormat="true" ht="12.75" hidden="false" customHeight="false" outlineLevel="0" collapsed="false">
      <c r="A66" s="23"/>
      <c r="B66" s="30" t="s">
        <v>40</v>
      </c>
      <c r="C66" s="57" t="n">
        <f aca="false">C61-C62</f>
        <v>323.86944175385</v>
      </c>
      <c r="D66" s="58" t="n">
        <f aca="false">D61-D62</f>
        <v>628.041850753139</v>
      </c>
      <c r="E66" s="58" t="n">
        <f aca="false">E61-E62</f>
        <v>567.174458937363</v>
      </c>
      <c r="F66" s="58" t="n">
        <f aca="false">F61-F62</f>
        <v>489</v>
      </c>
      <c r="G66" s="58" t="n">
        <f aca="false">G61-G62</f>
        <v>538.634457692686</v>
      </c>
      <c r="H66" s="58" t="n">
        <f aca="false">H61-H62</f>
        <v>354</v>
      </c>
      <c r="I66" s="58" t="n">
        <f aca="false">I61-I62</f>
        <v>894.962469202575</v>
      </c>
      <c r="J66" s="58" t="n">
        <f aca="false">J61-J62</f>
        <v>572.93433197846</v>
      </c>
      <c r="K66" s="58" t="n">
        <f aca="false">K61-K62</f>
        <v>622</v>
      </c>
      <c r="L66" s="58" t="n">
        <f aca="false">L61-L62</f>
        <v>603</v>
      </c>
      <c r="M66" s="58" t="n">
        <f aca="false">M61-M62</f>
        <v>373</v>
      </c>
      <c r="N66" s="58" t="n">
        <f aca="false">N61-N62</f>
        <v>624</v>
      </c>
      <c r="O66" s="58" t="n">
        <f aca="false">O61-O62</f>
        <v>603.460750903018</v>
      </c>
      <c r="P66" s="59" t="n">
        <f aca="false">P61-P62</f>
        <v>456.285169468942</v>
      </c>
      <c r="Q66" s="60" t="n">
        <f aca="false">Q61-Q62</f>
        <v>546.454495049286</v>
      </c>
    </row>
    <row r="67" s="35" customFormat="true" ht="12.75" hidden="false" customHeight="false" outlineLevel="0" collapsed="false">
      <c r="A67" s="23"/>
      <c r="B67" s="30" t="s">
        <v>41</v>
      </c>
      <c r="C67" s="57" t="n">
        <f aca="false">C62-C63</f>
        <v>1027.48095492251</v>
      </c>
      <c r="D67" s="58" t="n">
        <f aca="false">D62-D63</f>
        <v>1262.00209659983</v>
      </c>
      <c r="E67" s="58" t="n">
        <f aca="false">E62-E63</f>
        <v>1098.09110546521</v>
      </c>
      <c r="F67" s="58" t="n">
        <f aca="false">F62-F63</f>
        <v>1663</v>
      </c>
      <c r="G67" s="58" t="n">
        <f aca="false">G62-G63</f>
        <v>1126.0890943927</v>
      </c>
      <c r="H67" s="58" t="n">
        <f aca="false">H62-H63</f>
        <v>450</v>
      </c>
      <c r="I67" s="58" t="n">
        <f aca="false">I62-I63</f>
        <v>854.511742161973</v>
      </c>
      <c r="J67" s="58" t="n">
        <f aca="false">J62-J63</f>
        <v>1103.36205452968</v>
      </c>
      <c r="K67" s="58" t="n">
        <f aca="false">K62-K63</f>
        <v>1138</v>
      </c>
      <c r="L67" s="58" t="n">
        <f aca="false">L62-L63</f>
        <v>865</v>
      </c>
      <c r="M67" s="58" t="n">
        <f aca="false">M62-M63</f>
        <v>1016</v>
      </c>
      <c r="N67" s="58" t="n">
        <f aca="false">N62-N63</f>
        <v>1080</v>
      </c>
      <c r="O67" s="58" t="n">
        <f aca="false">O62-O63</f>
        <v>843.621535578019</v>
      </c>
      <c r="P67" s="59" t="n">
        <f aca="false">P62-P63</f>
        <v>972.120558370752</v>
      </c>
      <c r="Q67" s="60" t="n">
        <f aca="false">Q62-Q63</f>
        <v>1035.66279585862</v>
      </c>
    </row>
    <row r="68" s="35" customFormat="true" ht="13.5" hidden="false" customHeight="false" outlineLevel="0" collapsed="false">
      <c r="A68" s="23"/>
      <c r="B68" s="45" t="s">
        <v>42</v>
      </c>
      <c r="C68" s="61" t="n">
        <f aca="false">C63-C64</f>
        <v>361.238217787966</v>
      </c>
      <c r="D68" s="62" t="n">
        <f aca="false">D63-D64</f>
        <v>735.792043230162</v>
      </c>
      <c r="E68" s="62" t="n">
        <f aca="false">E63-E64</f>
        <v>1200.65621781617</v>
      </c>
      <c r="F68" s="62" t="n">
        <f aca="false">F63-F64</f>
        <v>689.001638417802</v>
      </c>
      <c r="G68" s="62" t="n">
        <f aca="false">G63-G64</f>
        <v>1223.72945240735</v>
      </c>
      <c r="H68" s="62" t="n">
        <f aca="false">H63-H64</f>
        <v>2967.58443354569</v>
      </c>
      <c r="I68" s="62" t="n">
        <f aca="false">I63-I64</f>
        <v>1823.12525746816</v>
      </c>
      <c r="J68" s="62" t="n">
        <f aca="false">J63-J64</f>
        <v>368.647433761005</v>
      </c>
      <c r="K68" s="62" t="n">
        <f aca="false">K63-K64</f>
        <v>1574.41006965244</v>
      </c>
      <c r="L68" s="62" t="n">
        <f aca="false">L63-L64</f>
        <v>2476.49693895366</v>
      </c>
      <c r="M68" s="62" t="n">
        <f aca="false">M63-M64</f>
        <v>1220.56990666458</v>
      </c>
      <c r="N68" s="62" t="n">
        <f aca="false">N63-N64</f>
        <v>1144.32665318157</v>
      </c>
      <c r="O68" s="62" t="n">
        <f aca="false">O63-O64</f>
        <v>1306.5222820025</v>
      </c>
      <c r="P68" s="63" t="n">
        <f aca="false">P63-P64</f>
        <v>716.22386969459</v>
      </c>
      <c r="Q68" s="64" t="n">
        <f aca="false">Q63-Q64</f>
        <v>1272.02317247026</v>
      </c>
    </row>
    <row r="69" s="35" customFormat="true" ht="12.75" hidden="false" customHeight="false" outlineLevel="0" collapsed="false">
      <c r="A69" s="23" t="n">
        <v>80</v>
      </c>
      <c r="B69" s="24" t="s">
        <v>26</v>
      </c>
      <c r="C69" s="25" t="n">
        <f aca="false">'MP 2009'!B87</f>
        <v>22003.685777169</v>
      </c>
      <c r="D69" s="26" t="n">
        <f aca="false">'MP 2009'!C87</f>
        <v>21907.2007692343</v>
      </c>
      <c r="E69" s="26" t="n">
        <f aca="false">'MP 2009'!D87</f>
        <v>20985</v>
      </c>
      <c r="F69" s="26" t="n">
        <f aca="false">'MP 2009'!E87</f>
        <v>21808</v>
      </c>
      <c r="G69" s="26" t="n">
        <f aca="false">'MP 2009'!F87</f>
        <v>21356.7168269656</v>
      </c>
      <c r="H69" s="26" t="n">
        <f aca="false">'MP 2009'!G87</f>
        <v>21541</v>
      </c>
      <c r="I69" s="26" t="n">
        <f aca="false">'MP 2009'!H87</f>
        <v>21556.9102444331</v>
      </c>
      <c r="J69" s="26" t="n">
        <f aca="false">'MP 2009'!I87</f>
        <v>21242.6106036476</v>
      </c>
      <c r="K69" s="26" t="n">
        <f aca="false">'MP 2009'!J87</f>
        <v>21750</v>
      </c>
      <c r="L69" s="26" t="n">
        <f aca="false">'MP 2009'!K87</f>
        <v>21947</v>
      </c>
      <c r="M69" s="26" t="n">
        <f aca="false">'MP 2009'!L87</f>
        <v>21734</v>
      </c>
      <c r="N69" s="26" t="n">
        <f aca="false">'MP 2009'!M87</f>
        <v>21045</v>
      </c>
      <c r="O69" s="26" t="n">
        <f aca="false">'MP 2009'!N87</f>
        <v>21748</v>
      </c>
      <c r="P69" s="27" t="n">
        <f aca="false">'MP 2009'!O87</f>
        <v>20953.6886326337</v>
      </c>
      <c r="Q69" s="28" t="n">
        <f aca="false">SUM(C69:P69)/COUNTIF(C69:P69,"&gt;0")</f>
        <v>21541.3437752917</v>
      </c>
    </row>
    <row r="70" s="35" customFormat="true" ht="12.75" hidden="false" customHeight="false" outlineLevel="0" collapsed="false">
      <c r="A70" s="23"/>
      <c r="B70" s="30" t="s">
        <v>27</v>
      </c>
      <c r="C70" s="31" t="n">
        <f aca="false">'MP 2008'!B87</f>
        <v>21678.5081548463</v>
      </c>
      <c r="D70" s="32" t="n">
        <f aca="false">'MP 2008'!C87</f>
        <v>21573.7502625263</v>
      </c>
      <c r="E70" s="32" t="n">
        <f aca="false">'MP 2008'!D87</f>
        <v>20674.1464286891</v>
      </c>
      <c r="F70" s="32" t="n">
        <f aca="false">'MP 2008'!E87</f>
        <v>21343</v>
      </c>
      <c r="G70" s="32" t="n">
        <f aca="false">'MP 2008'!F87</f>
        <v>21128.6707111985</v>
      </c>
      <c r="H70" s="32" t="n">
        <f aca="false">'MP 2008'!G87</f>
        <v>21103</v>
      </c>
      <c r="I70" s="32" t="n">
        <f aca="false">'MP 2008'!H87</f>
        <v>21253.4748902861</v>
      </c>
      <c r="J70" s="32" t="n">
        <f aca="false">'MP 2008'!I87</f>
        <v>20928.7834214168</v>
      </c>
      <c r="K70" s="32" t="n">
        <f aca="false">'MP 2008'!J87</f>
        <v>21351</v>
      </c>
      <c r="L70" s="32" t="n">
        <f aca="false">'MP 2008'!K87</f>
        <v>21698</v>
      </c>
      <c r="M70" s="32" t="n">
        <f aca="false">'MP 2008'!L87</f>
        <v>21446</v>
      </c>
      <c r="N70" s="32" t="n">
        <f aca="false">'MP 2008'!M87</f>
        <v>20641</v>
      </c>
      <c r="O70" s="32" t="n">
        <f aca="false">'MP 2008'!N87</f>
        <v>21498.8225385815</v>
      </c>
      <c r="P70" s="33" t="n">
        <f aca="false">'MP 2008'!O87</f>
        <v>20728.4941485021</v>
      </c>
      <c r="Q70" s="34" t="n">
        <f aca="false">SUM(C70:P70)/COUNTIF(C70:P70,"&gt;0")</f>
        <v>21217.6178968605</v>
      </c>
    </row>
    <row r="71" s="35" customFormat="true" ht="12.75" hidden="false" customHeight="false" outlineLevel="0" collapsed="false">
      <c r="A71" s="23" t="n">
        <v>80</v>
      </c>
      <c r="B71" s="30" t="s">
        <v>28</v>
      </c>
      <c r="C71" s="31" t="n">
        <f aca="false">'MP 2007'!B87</f>
        <v>21358</v>
      </c>
      <c r="D71" s="32" t="n">
        <f aca="false">'MP 2007'!C87</f>
        <v>20950.0761841823</v>
      </c>
      <c r="E71" s="32" t="n">
        <f aca="false">'MP 2007'!D87</f>
        <v>20110.7047987221</v>
      </c>
      <c r="F71" s="32" t="n">
        <f aca="false">'MP 2007'!E87</f>
        <v>20856</v>
      </c>
      <c r="G71" s="32" t="n">
        <f aca="false">'MP 2007'!F87</f>
        <v>20590.9929009189</v>
      </c>
      <c r="H71" s="32" t="n">
        <f aca="false">'MP 2007'!G87</f>
        <v>20752</v>
      </c>
      <c r="I71" s="32" t="n">
        <f aca="false">'MP 2007'!H87</f>
        <v>20340.1503113522</v>
      </c>
      <c r="J71" s="32" t="n">
        <f aca="false">'MP 2007'!I87</f>
        <v>20358.5633886145</v>
      </c>
      <c r="K71" s="32" t="n">
        <f aca="false">'MP 2007'!J87</f>
        <v>20729</v>
      </c>
      <c r="L71" s="32" t="n">
        <f aca="false">'MP 2007'!K87</f>
        <v>21100</v>
      </c>
      <c r="M71" s="32" t="n">
        <f aca="false">'MP 2007'!L87</f>
        <v>21002</v>
      </c>
      <c r="N71" s="32" t="n">
        <f aca="false">'MP 2007'!M87</f>
        <v>20023</v>
      </c>
      <c r="O71" s="32" t="n">
        <f aca="false">'MP 2007'!N87</f>
        <v>20904.3239895229</v>
      </c>
      <c r="P71" s="33" t="n">
        <f aca="false">'MP 2007'!O87</f>
        <v>20277.0228142056</v>
      </c>
      <c r="Q71" s="34" t="n">
        <f aca="false">SUM(C71:P71)/COUNTIF(C71:P71,"&gt;0")</f>
        <v>20667.988170537</v>
      </c>
    </row>
    <row r="72" s="35" customFormat="true" ht="12.75" hidden="false" customHeight="false" outlineLevel="0" collapsed="false">
      <c r="A72" s="23"/>
      <c r="B72" s="30" t="s">
        <v>29</v>
      </c>
      <c r="C72" s="31" t="n">
        <f aca="false">'MP 2006'!B87</f>
        <v>20341.6106068784</v>
      </c>
      <c r="D72" s="32" t="n">
        <f aca="false">'MP 2006'!C87</f>
        <v>19676.5052613652</v>
      </c>
      <c r="E72" s="32" t="n">
        <f aca="false">'MP 2006'!D87</f>
        <v>19051.61105439</v>
      </c>
      <c r="F72" s="32" t="n">
        <f aca="false">'MP 2006'!E87</f>
        <v>19199</v>
      </c>
      <c r="G72" s="32" t="n">
        <f aca="false">'MP 2006'!F87</f>
        <v>19466.8171013525</v>
      </c>
      <c r="H72" s="32" t="n">
        <f aca="false">'MP 2006'!G87</f>
        <v>20312</v>
      </c>
      <c r="I72" s="32" t="n">
        <f aca="false">'MP 2006'!H87</f>
        <v>19489.0717849266</v>
      </c>
      <c r="J72" s="32" t="n">
        <f aca="false">'MP 2006'!I87</f>
        <v>19260.4296015611</v>
      </c>
      <c r="K72" s="32" t="n">
        <f aca="false">'MP 2006'!J87</f>
        <v>19594</v>
      </c>
      <c r="L72" s="32" t="n">
        <f aca="false">'MP 2006'!K87</f>
        <v>20319</v>
      </c>
      <c r="M72" s="32" t="n">
        <f aca="false">'MP 2006'!L87</f>
        <v>19998</v>
      </c>
      <c r="N72" s="32" t="n">
        <f aca="false">'MP 2006'!M87</f>
        <v>18954</v>
      </c>
      <c r="O72" s="32" t="n">
        <f aca="false">'MP 2006'!N87</f>
        <v>20071.0986499559</v>
      </c>
      <c r="P72" s="33" t="n">
        <f aca="false">'MP 2006'!O87</f>
        <v>19315.1431220207</v>
      </c>
      <c r="Q72" s="34" t="n">
        <f aca="false">SUM(C72:P72)/COUNTIF(C72:P72,"&gt;0")</f>
        <v>19646.3062273179</v>
      </c>
    </row>
    <row r="73" s="35" customFormat="true" ht="12.75" hidden="false" customHeight="false" outlineLevel="0" collapsed="false">
      <c r="A73" s="23"/>
      <c r="B73" s="30" t="s">
        <v>30</v>
      </c>
      <c r="C73" s="31" t="n">
        <f aca="false">'MP 2005'!B87</f>
        <v>19884.4817516099</v>
      </c>
      <c r="D73" s="32" t="n">
        <f aca="false">'MP 2005'!C87</f>
        <v>18946.5367219392</v>
      </c>
      <c r="E73" s="32" t="n">
        <f aca="false">'MP 2005'!D87</f>
        <v>17945.1890708365</v>
      </c>
      <c r="F73" s="32" t="n">
        <f aca="false">'MP 2005'!E87</f>
        <v>18504.7098334144</v>
      </c>
      <c r="G73" s="32" t="n">
        <f aca="false">'MP 2005'!F87</f>
        <v>18245.0009437715</v>
      </c>
      <c r="H73" s="32" t="n">
        <f aca="false">'MP 2005'!G87</f>
        <v>17306.1086895168</v>
      </c>
      <c r="I73" s="32" t="n">
        <f aca="false">'MP 2005'!H87</f>
        <v>17655.3653538</v>
      </c>
      <c r="J73" s="32" t="n">
        <f aca="false">'MP 2005'!I87</f>
        <v>18936.819227408</v>
      </c>
      <c r="K73" s="32" t="n">
        <f aca="false">'MP 2005'!J87</f>
        <v>18021.6335041106</v>
      </c>
      <c r="L73" s="32" t="n">
        <f aca="false">'MP 2005'!K87</f>
        <v>17846.0588892984</v>
      </c>
      <c r="M73" s="32" t="n">
        <f aca="false">'MP 2005'!L87</f>
        <v>18687.3936664532</v>
      </c>
      <c r="N73" s="32" t="n">
        <f aca="false">'MP 2005'!M87</f>
        <v>17819.7918391248</v>
      </c>
      <c r="O73" s="32" t="n">
        <f aca="false">'MP 2005'!N87</f>
        <v>18785.7676278772</v>
      </c>
      <c r="P73" s="33" t="n">
        <f aca="false">'MP 2005'!O87</f>
        <v>18606.4576020127</v>
      </c>
      <c r="Q73" s="34" t="n">
        <f aca="false">SUM(C73:P73)/COUNTIF(C73:P73,"&gt;0")</f>
        <v>18370.8081943695</v>
      </c>
    </row>
    <row r="74" s="35" customFormat="true" ht="12.75" hidden="false" customHeight="false" outlineLevel="0" collapsed="false">
      <c r="A74" s="23"/>
      <c r="B74" s="36" t="s">
        <v>39</v>
      </c>
      <c r="C74" s="53" t="n">
        <f aca="false">C69-C70</f>
        <v>325.177622322699</v>
      </c>
      <c r="D74" s="54" t="n">
        <f aca="false">D69-D70</f>
        <v>333.450506707977</v>
      </c>
      <c r="E74" s="54" t="n">
        <f aca="false">E69-E70</f>
        <v>310.853571310905</v>
      </c>
      <c r="F74" s="54" t="n">
        <f aca="false">F69-F70</f>
        <v>465</v>
      </c>
      <c r="G74" s="54" t="n">
        <f aca="false">G69-G70</f>
        <v>228.046115767171</v>
      </c>
      <c r="H74" s="54" t="n">
        <f aca="false">H69-H70</f>
        <v>438</v>
      </c>
      <c r="I74" s="54" t="n">
        <f aca="false">I69-I70</f>
        <v>303.435354146997</v>
      </c>
      <c r="J74" s="54" t="n">
        <f aca="false">J69-J70</f>
        <v>313.827182230816</v>
      </c>
      <c r="K74" s="54" t="n">
        <f aca="false">K69-K70</f>
        <v>399</v>
      </c>
      <c r="L74" s="54" t="n">
        <f aca="false">L69-L70</f>
        <v>249</v>
      </c>
      <c r="M74" s="54" t="n">
        <f aca="false">M69-M70</f>
        <v>288</v>
      </c>
      <c r="N74" s="54" t="n">
        <f aca="false">N69-N70</f>
        <v>404</v>
      </c>
      <c r="O74" s="54" t="n">
        <f aca="false">O69-O70</f>
        <v>249.177461418487</v>
      </c>
      <c r="P74" s="55" t="n">
        <f aca="false">P69-P70</f>
        <v>225.194484131651</v>
      </c>
      <c r="Q74" s="56" t="n">
        <f aca="false">Q69-Q70</f>
        <v>323.725878431193</v>
      </c>
    </row>
    <row r="75" s="35" customFormat="true" ht="12.75" hidden="false" customHeight="false" outlineLevel="0" collapsed="false">
      <c r="A75" s="23"/>
      <c r="B75" s="30" t="s">
        <v>40</v>
      </c>
      <c r="C75" s="57" t="n">
        <f aca="false">C70-C71</f>
        <v>320.508154846335</v>
      </c>
      <c r="D75" s="58" t="n">
        <f aca="false">D70-D71</f>
        <v>623.674078344044</v>
      </c>
      <c r="E75" s="58" t="n">
        <f aca="false">E70-E71</f>
        <v>563.441629967019</v>
      </c>
      <c r="F75" s="58" t="n">
        <f aca="false">F70-F71</f>
        <v>487</v>
      </c>
      <c r="G75" s="58" t="n">
        <f aca="false">G70-G71</f>
        <v>537.677810279536</v>
      </c>
      <c r="H75" s="58" t="n">
        <f aca="false">H70-H71</f>
        <v>351</v>
      </c>
      <c r="I75" s="58" t="n">
        <f aca="false">I70-I71</f>
        <v>913.324578933931</v>
      </c>
      <c r="J75" s="58" t="n">
        <f aca="false">J70-J71</f>
        <v>570.220032802357</v>
      </c>
      <c r="K75" s="58" t="n">
        <f aca="false">K70-K71</f>
        <v>622</v>
      </c>
      <c r="L75" s="58" t="n">
        <f aca="false">L70-L71</f>
        <v>598</v>
      </c>
      <c r="M75" s="58" t="n">
        <f aca="false">M70-M71</f>
        <v>444</v>
      </c>
      <c r="N75" s="58" t="n">
        <f aca="false">N70-N71</f>
        <v>618</v>
      </c>
      <c r="O75" s="58" t="n">
        <f aca="false">O70-O71</f>
        <v>594.498549058579</v>
      </c>
      <c r="P75" s="59" t="n">
        <f aca="false">P70-P71</f>
        <v>451.471334296526</v>
      </c>
      <c r="Q75" s="60" t="n">
        <f aca="false">Q70-Q71</f>
        <v>549.629726323456</v>
      </c>
    </row>
    <row r="76" s="35" customFormat="true" ht="12.75" hidden="false" customHeight="false" outlineLevel="0" collapsed="false">
      <c r="A76" s="23"/>
      <c r="B76" s="30" t="s">
        <v>41</v>
      </c>
      <c r="C76" s="57" t="n">
        <f aca="false">C71-C72</f>
        <v>1016.38939312163</v>
      </c>
      <c r="D76" s="58" t="n">
        <f aca="false">D71-D72</f>
        <v>1273.57092281704</v>
      </c>
      <c r="E76" s="58" t="n">
        <f aca="false">E71-E72</f>
        <v>1059.09374433204</v>
      </c>
      <c r="F76" s="58" t="n">
        <f aca="false">F71-F72</f>
        <v>1657</v>
      </c>
      <c r="G76" s="58" t="n">
        <f aca="false">G71-G72</f>
        <v>1124.1757995664</v>
      </c>
      <c r="H76" s="58" t="n">
        <f aca="false">H71-H72</f>
        <v>440</v>
      </c>
      <c r="I76" s="58" t="n">
        <f aca="false">I71-I72</f>
        <v>851.078526425619</v>
      </c>
      <c r="J76" s="58" t="n">
        <f aca="false">J71-J72</f>
        <v>1098.13378705338</v>
      </c>
      <c r="K76" s="58" t="n">
        <f aca="false">K71-K72</f>
        <v>1135</v>
      </c>
      <c r="L76" s="58" t="n">
        <f aca="false">L71-L72</f>
        <v>781</v>
      </c>
      <c r="M76" s="58" t="n">
        <f aca="false">M71-M72</f>
        <v>1004</v>
      </c>
      <c r="N76" s="58" t="n">
        <f aca="false">N71-N72</f>
        <v>1069</v>
      </c>
      <c r="O76" s="58" t="n">
        <f aca="false">O71-O72</f>
        <v>833.225339567085</v>
      </c>
      <c r="P76" s="59" t="n">
        <f aca="false">P71-P72</f>
        <v>961.879692184819</v>
      </c>
      <c r="Q76" s="60" t="n">
        <f aca="false">Q71-Q72</f>
        <v>1021.68194321914</v>
      </c>
    </row>
    <row r="77" s="35" customFormat="true" ht="13.5" hidden="false" customHeight="false" outlineLevel="0" collapsed="false">
      <c r="A77" s="23"/>
      <c r="B77" s="45" t="s">
        <v>42</v>
      </c>
      <c r="C77" s="61" t="n">
        <f aca="false">C72-C73</f>
        <v>457.128855268471</v>
      </c>
      <c r="D77" s="62" t="n">
        <f aca="false">D72-D73</f>
        <v>729.968539426063</v>
      </c>
      <c r="E77" s="62" t="n">
        <f aca="false">E72-E73</f>
        <v>1106.42198355353</v>
      </c>
      <c r="F77" s="62" t="n">
        <f aca="false">F72-F73</f>
        <v>694.290166585637</v>
      </c>
      <c r="G77" s="62" t="n">
        <f aca="false">G72-G73</f>
        <v>1221.81615758104</v>
      </c>
      <c r="H77" s="62" t="n">
        <f aca="false">H72-H73</f>
        <v>3005.89131048324</v>
      </c>
      <c r="I77" s="62" t="n">
        <f aca="false">I72-I73</f>
        <v>1833.70643112663</v>
      </c>
      <c r="J77" s="62" t="n">
        <f aca="false">J72-J73</f>
        <v>323.610374153126</v>
      </c>
      <c r="K77" s="62" t="n">
        <f aca="false">K72-K73</f>
        <v>1572.36649588943</v>
      </c>
      <c r="L77" s="62" t="n">
        <f aca="false">L72-L73</f>
        <v>2472.94111070158</v>
      </c>
      <c r="M77" s="62" t="n">
        <f aca="false">M72-M73</f>
        <v>1310.60633354681</v>
      </c>
      <c r="N77" s="62" t="n">
        <f aca="false">N72-N73</f>
        <v>1134.20816087515</v>
      </c>
      <c r="O77" s="62" t="n">
        <f aca="false">O72-O73</f>
        <v>1285.33102207866</v>
      </c>
      <c r="P77" s="63" t="n">
        <f aca="false">P72-P73</f>
        <v>708.685520008046</v>
      </c>
      <c r="Q77" s="64" t="n">
        <f aca="false">Q72-Q73</f>
        <v>1275.49803294838</v>
      </c>
    </row>
    <row r="78" s="35" customFormat="true" ht="12.75" hidden="false" customHeight="false" outlineLevel="0" collapsed="false">
      <c r="A78" s="23" t="n">
        <v>90</v>
      </c>
      <c r="B78" s="24" t="s">
        <v>26</v>
      </c>
      <c r="C78" s="25" t="n">
        <f aca="false">'MP 2009'!B97</f>
        <v>21803.6887520584</v>
      </c>
      <c r="D78" s="26" t="n">
        <f aca="false">'MP 2009'!C97</f>
        <v>21779.0961829505</v>
      </c>
      <c r="E78" s="26" t="n">
        <f aca="false">'MP 2009'!D97</f>
        <v>20864</v>
      </c>
      <c r="F78" s="26" t="n">
        <f aca="false">'MP 2009'!E97</f>
        <v>21754</v>
      </c>
      <c r="G78" s="26" t="n">
        <f aca="false">'MP 2009'!F97</f>
        <v>21333.7880663388</v>
      </c>
      <c r="H78" s="26" t="n">
        <f aca="false">'MP 2009'!G97</f>
        <v>21408</v>
      </c>
      <c r="I78" s="26" t="n">
        <f aca="false">'MP 2009'!H97</f>
        <v>21478.7083781279</v>
      </c>
      <c r="J78" s="26" t="n">
        <f aca="false">'MP 2009'!I97</f>
        <v>21164.363787455</v>
      </c>
      <c r="K78" s="26" t="n">
        <f aca="false">'MP 2009'!J97</f>
        <v>21726</v>
      </c>
      <c r="L78" s="26" t="n">
        <f aca="false">'MP 2009'!K97</f>
        <v>21794</v>
      </c>
      <c r="M78" s="26" t="n">
        <f aca="false">'MP 2009'!L97</f>
        <v>21613</v>
      </c>
      <c r="N78" s="26" t="n">
        <f aca="false">'MP 2009'!M97</f>
        <v>20879</v>
      </c>
      <c r="O78" s="26" t="n">
        <f aca="false">'MP 2009'!N97</f>
        <v>21529</v>
      </c>
      <c r="P78" s="27" t="n">
        <f aca="false">'MP 2009'!O97</f>
        <v>20766.1217314983</v>
      </c>
      <c r="Q78" s="28" t="n">
        <f aca="false">SUM(C78:P78)/COUNTIF(C78:P78,"&gt;0")</f>
        <v>21420.9119213164</v>
      </c>
    </row>
    <row r="79" s="35" customFormat="true" ht="12.75" hidden="false" customHeight="false" outlineLevel="0" collapsed="false">
      <c r="A79" s="23"/>
      <c r="B79" s="30" t="s">
        <v>27</v>
      </c>
      <c r="C79" s="31" t="n">
        <f aca="false">'MP 2008'!B97</f>
        <v>21481.4667507965</v>
      </c>
      <c r="D79" s="32" t="n">
        <f aca="false">'MP 2008'!C97</f>
        <v>21447.6056685217</v>
      </c>
      <c r="E79" s="32" t="n">
        <f aca="false">'MP 2008'!D97</f>
        <v>20555.3582488799</v>
      </c>
      <c r="F79" s="32" t="n">
        <f aca="false">'MP 2008'!E97</f>
        <v>21290</v>
      </c>
      <c r="G79" s="32" t="n">
        <f aca="false">'MP 2008'!F97</f>
        <v>21105.9667423425</v>
      </c>
      <c r="H79" s="32" t="n">
        <f aca="false">'MP 2008'!G97</f>
        <v>20973</v>
      </c>
      <c r="I79" s="32" t="n">
        <f aca="false">'MP 2008'!H97</f>
        <v>21194.4813763765</v>
      </c>
      <c r="J79" s="32" t="n">
        <f aca="false">'MP 2008'!I97</f>
        <v>20851.6920730952</v>
      </c>
      <c r="K79" s="32" t="n">
        <f aca="false">'MP 2008'!J97</f>
        <v>21327</v>
      </c>
      <c r="L79" s="32" t="n">
        <f aca="false">'MP 2008'!K97</f>
        <v>21548</v>
      </c>
      <c r="M79" s="32" t="n">
        <f aca="false">'MP 2008'!L97</f>
        <v>21327</v>
      </c>
      <c r="N79" s="32" t="n">
        <f aca="false">'MP 2008'!M97</f>
        <v>20478</v>
      </c>
      <c r="O79" s="32" t="n">
        <f aca="false">'MP 2008'!N97</f>
        <v>21282.4962437386</v>
      </c>
      <c r="P79" s="33" t="n">
        <f aca="false">'MP 2008'!O97</f>
        <v>20542.9479440769</v>
      </c>
      <c r="Q79" s="34" t="n">
        <f aca="false">SUM(C79:P79)/COUNTIF(C79:P79,"&gt;0")</f>
        <v>21100.358217702</v>
      </c>
    </row>
    <row r="80" s="35" customFormat="true" ht="12.75" hidden="false" customHeight="false" outlineLevel="0" collapsed="false">
      <c r="A80" s="23" t="n">
        <v>90</v>
      </c>
      <c r="B80" s="30" t="s">
        <v>28</v>
      </c>
      <c r="C80" s="31" t="n">
        <f aca="false">'MP 2007'!B97</f>
        <v>21196</v>
      </c>
      <c r="D80" s="32" t="n">
        <f aca="false">'MP 2007'!C97</f>
        <v>20827.5789876394</v>
      </c>
      <c r="E80" s="32" t="n">
        <f aca="false">'MP 2007'!D97</f>
        <v>19995.1542419825</v>
      </c>
      <c r="F80" s="32" t="n">
        <f aca="false">'MP 2007'!E97</f>
        <v>20804</v>
      </c>
      <c r="G80" s="32" t="n">
        <f aca="false">'MP 2007'!F97</f>
        <v>20568.9633073755</v>
      </c>
      <c r="H80" s="32" t="n">
        <f aca="false">'MP 2007'!G97</f>
        <v>20624</v>
      </c>
      <c r="I80" s="32" t="n">
        <f aca="false">'MP 2007'!H97</f>
        <v>20255.2831260461</v>
      </c>
      <c r="J80" s="32" t="n">
        <f aca="false">'MP 2007'!I97</f>
        <v>20283.5725838561</v>
      </c>
      <c r="K80" s="32" t="n">
        <f aca="false">'MP 2007'!J97</f>
        <v>20706</v>
      </c>
      <c r="L80" s="32" t="n">
        <f aca="false">'MP 2007'!K97</f>
        <v>20953</v>
      </c>
      <c r="M80" s="32" t="n">
        <f aca="false">'MP 2007'!L97</f>
        <v>20924</v>
      </c>
      <c r="N80" s="32" t="n">
        <f aca="false">'MP 2007'!M97</f>
        <v>19865</v>
      </c>
      <c r="O80" s="32" t="n">
        <f aca="false">'MP 2007'!N97</f>
        <v>20694.8784570755</v>
      </c>
      <c r="P80" s="33" t="n">
        <f aca="false">'MP 2007'!O97</f>
        <v>20095.5364522601</v>
      </c>
      <c r="Q80" s="34" t="n">
        <f aca="false">SUM(C80:P80)/COUNTIF(C80:P80,"&gt;0")</f>
        <v>20556.6405111597</v>
      </c>
    </row>
    <row r="81" s="35" customFormat="true" ht="12.75" hidden="false" customHeight="false" outlineLevel="0" collapsed="false">
      <c r="A81" s="23"/>
      <c r="B81" s="30" t="s">
        <v>29</v>
      </c>
      <c r="C81" s="31" t="n">
        <f aca="false">'MP 2006'!B97</f>
        <v>20187.413593202</v>
      </c>
      <c r="D81" s="32" t="n">
        <f aca="false">'MP 2006'!C97</f>
        <v>19543.9245707804</v>
      </c>
      <c r="E81" s="32" t="n">
        <f aca="false">'MP 2006'!D97</f>
        <v>18968.5872245412</v>
      </c>
      <c r="F81" s="32" t="n">
        <f aca="false">'MP 2006'!E97</f>
        <v>19153</v>
      </c>
      <c r="G81" s="32" t="n">
        <f aca="false">'MP 2006'!F97</f>
        <v>19446.1362584342</v>
      </c>
      <c r="H81" s="32" t="n">
        <f aca="false">'MP 2006'!G97</f>
        <v>20181</v>
      </c>
      <c r="I81" s="32" t="n">
        <f aca="false">'MP 2006'!H97</f>
        <v>19407.6038868802</v>
      </c>
      <c r="J81" s="32" t="n">
        <f aca="false">'MP 2006'!I97</f>
        <v>19189.4847619252</v>
      </c>
      <c r="K81" s="32" t="n">
        <f aca="false">'MP 2006'!J97</f>
        <v>19572</v>
      </c>
      <c r="L81" s="32" t="n">
        <f aca="false">'MP 2006'!K97</f>
        <v>20245</v>
      </c>
      <c r="M81" s="32" t="n">
        <f aca="false">'MP 2006'!L97</f>
        <v>19924</v>
      </c>
      <c r="N81" s="32" t="n">
        <f aca="false">'MP 2006'!M97</f>
        <v>18804</v>
      </c>
      <c r="O81" s="32" t="n">
        <f aca="false">'MP 2006'!N97</f>
        <v>19869.9392978214</v>
      </c>
      <c r="P81" s="33" t="n">
        <f aca="false">'MP 2006'!O97</f>
        <v>19142.2612860189</v>
      </c>
      <c r="Q81" s="34" t="n">
        <f aca="false">SUM(C81:P81)/COUNTIF(C81:P81,"&gt;0")</f>
        <v>19545.3107771145</v>
      </c>
    </row>
    <row r="82" s="35" customFormat="true" ht="12.75" hidden="false" customHeight="false" outlineLevel="0" collapsed="false">
      <c r="A82" s="23"/>
      <c r="B82" s="30" t="s">
        <v>30</v>
      </c>
      <c r="C82" s="31" t="n">
        <f aca="false">'MP 2005'!B97</f>
        <v>19706.2255051147</v>
      </c>
      <c r="D82" s="32" t="n">
        <f aca="false">'MP 2005'!C97</f>
        <v>18818.8712123298</v>
      </c>
      <c r="E82" s="32" t="n">
        <f aca="false">'MP 2005'!D97</f>
        <v>17945.1890708365</v>
      </c>
      <c r="F82" s="32" t="n">
        <f aca="false">'MP 2005'!E97</f>
        <v>18466.7400139298</v>
      </c>
      <c r="G82" s="32" t="n">
        <f aca="false">'MP 2005'!F97</f>
        <v>18225.6688514783</v>
      </c>
      <c r="H82" s="32" t="n">
        <f aca="false">'MP 2005'!G97</f>
        <v>17156.4855729066</v>
      </c>
      <c r="I82" s="32" t="n">
        <f aca="false">'MP 2005'!H97</f>
        <v>17581.2070373398</v>
      </c>
      <c r="J82" s="32" t="n">
        <f aca="false">'MP 2005'!I97</f>
        <v>18907.0448865101</v>
      </c>
      <c r="K82" s="32" t="n">
        <f aca="false">'MP 2005'!J97</f>
        <v>18001.92600956</v>
      </c>
      <c r="L82" s="32" t="n">
        <f aca="false">'MP 2005'!K97</f>
        <v>17776.8632771612</v>
      </c>
      <c r="M82" s="32" t="n">
        <f aca="false">'MP 2005'!L97</f>
        <v>18617.5228882611</v>
      </c>
      <c r="N82" s="32" t="n">
        <f aca="false">'MP 2005'!M97</f>
        <v>17679.3932712321</v>
      </c>
      <c r="O82" s="32" t="n">
        <f aca="false">'MP 2005'!N97</f>
        <v>18600.6137063664</v>
      </c>
      <c r="P82" s="33" t="n">
        <f aca="false">'MP 2005'!O97</f>
        <v>18439.8950836506</v>
      </c>
      <c r="Q82" s="34" t="n">
        <f aca="false">SUM(C82:P82)/COUNTIF(C82:P82,"&gt;0")</f>
        <v>18280.2604561912</v>
      </c>
    </row>
    <row r="83" s="35" customFormat="true" ht="12.75" hidden="false" customHeight="false" outlineLevel="0" collapsed="false">
      <c r="A83" s="23"/>
      <c r="B83" s="36" t="s">
        <v>39</v>
      </c>
      <c r="C83" s="53" t="n">
        <f aca="false">C78-C79</f>
        <v>322.222001261955</v>
      </c>
      <c r="D83" s="54" t="n">
        <f aca="false">D78-D79</f>
        <v>331.490514428817</v>
      </c>
      <c r="E83" s="54" t="n">
        <f aca="false">E78-E79</f>
        <v>308.641751120111</v>
      </c>
      <c r="F83" s="54" t="n">
        <f aca="false">F78-F79</f>
        <v>464</v>
      </c>
      <c r="G83" s="54" t="n">
        <f aca="false">G78-G79</f>
        <v>227.821323996319</v>
      </c>
      <c r="H83" s="54" t="n">
        <f aca="false">H78-H79</f>
        <v>435</v>
      </c>
      <c r="I83" s="54" t="n">
        <f aca="false">I78-I79</f>
        <v>284.227001751489</v>
      </c>
      <c r="J83" s="54" t="n">
        <f aca="false">J78-J79</f>
        <v>312.671714359818</v>
      </c>
      <c r="K83" s="54" t="n">
        <f aca="false">K78-K79</f>
        <v>399</v>
      </c>
      <c r="L83" s="54" t="n">
        <f aca="false">L78-L79</f>
        <v>246</v>
      </c>
      <c r="M83" s="54" t="n">
        <f aca="false">M78-M79</f>
        <v>286</v>
      </c>
      <c r="N83" s="54" t="n">
        <f aca="false">N78-N79</f>
        <v>401</v>
      </c>
      <c r="O83" s="54" t="n">
        <f aca="false">O78-O79</f>
        <v>246.503756261416</v>
      </c>
      <c r="P83" s="55" t="n">
        <f aca="false">P78-P79</f>
        <v>223.173787421325</v>
      </c>
      <c r="Q83" s="56" t="n">
        <f aca="false">Q78-Q79</f>
        <v>320.553703614372</v>
      </c>
    </row>
    <row r="84" s="35" customFormat="true" ht="12.75" hidden="false" customHeight="false" outlineLevel="0" collapsed="false">
      <c r="A84" s="23"/>
      <c r="B84" s="30" t="s">
        <v>40</v>
      </c>
      <c r="C84" s="57" t="n">
        <f aca="false">C79-C80</f>
        <v>285.466750796473</v>
      </c>
      <c r="D84" s="58" t="n">
        <f aca="false">D79-D80</f>
        <v>620.026680882278</v>
      </c>
      <c r="E84" s="58" t="n">
        <f aca="false">E79-E80</f>
        <v>560.204006897358</v>
      </c>
      <c r="F84" s="58" t="n">
        <f aca="false">F79-F80</f>
        <v>486</v>
      </c>
      <c r="G84" s="58" t="n">
        <f aca="false">G79-G80</f>
        <v>537.003434966984</v>
      </c>
      <c r="H84" s="58" t="n">
        <f aca="false">H79-H80</f>
        <v>349</v>
      </c>
      <c r="I84" s="58" t="n">
        <f aca="false">I79-I80</f>
        <v>939.198250330366</v>
      </c>
      <c r="J84" s="58" t="n">
        <f aca="false">J79-J80</f>
        <v>568.1194892391</v>
      </c>
      <c r="K84" s="58" t="n">
        <f aca="false">K79-K80</f>
        <v>621</v>
      </c>
      <c r="L84" s="58" t="n">
        <f aca="false">L79-L80</f>
        <v>595</v>
      </c>
      <c r="M84" s="58" t="n">
        <f aca="false">M79-M80</f>
        <v>403</v>
      </c>
      <c r="N84" s="58" t="n">
        <f aca="false">N79-N80</f>
        <v>613</v>
      </c>
      <c r="O84" s="58" t="n">
        <f aca="false">O79-O80</f>
        <v>587.61778666313</v>
      </c>
      <c r="P84" s="59" t="n">
        <f aca="false">P79-P80</f>
        <v>447.411491816831</v>
      </c>
      <c r="Q84" s="60" t="n">
        <f aca="false">Q79-Q80</f>
        <v>543.71770654232</v>
      </c>
    </row>
    <row r="85" s="35" customFormat="true" ht="12.75" hidden="false" customHeight="false" outlineLevel="0" collapsed="false">
      <c r="A85" s="23"/>
      <c r="B85" s="30" t="s">
        <v>41</v>
      </c>
      <c r="C85" s="57" t="n">
        <f aca="false">C80-C81</f>
        <v>1008.58640679804</v>
      </c>
      <c r="D85" s="58" t="n">
        <f aca="false">D80-D81</f>
        <v>1283.65441685903</v>
      </c>
      <c r="E85" s="58" t="n">
        <f aca="false">E80-E81</f>
        <v>1026.56701744135</v>
      </c>
      <c r="F85" s="58" t="n">
        <f aca="false">F80-F81</f>
        <v>1651</v>
      </c>
      <c r="G85" s="58" t="n">
        <f aca="false">G80-G81</f>
        <v>1122.82704894129</v>
      </c>
      <c r="H85" s="58" t="n">
        <f aca="false">H80-H81</f>
        <v>443</v>
      </c>
      <c r="I85" s="58" t="n">
        <f aca="false">I80-I81</f>
        <v>847.679239165929</v>
      </c>
      <c r="J85" s="58" t="n">
        <f aca="false">J80-J81</f>
        <v>1094.08782193087</v>
      </c>
      <c r="K85" s="58" t="n">
        <f aca="false">K80-K81</f>
        <v>1134</v>
      </c>
      <c r="L85" s="58" t="n">
        <f aca="false">L80-L81</f>
        <v>708</v>
      </c>
      <c r="M85" s="58" t="n">
        <f aca="false">M80-M81</f>
        <v>1000</v>
      </c>
      <c r="N85" s="58" t="n">
        <f aca="false">N80-N81</f>
        <v>1061</v>
      </c>
      <c r="O85" s="58" t="n">
        <f aca="false">O80-O81</f>
        <v>824.939159254045</v>
      </c>
      <c r="P85" s="59" t="n">
        <f aca="false">P80-P81</f>
        <v>953.275166241194</v>
      </c>
      <c r="Q85" s="60" t="n">
        <f aca="false">Q80-Q81</f>
        <v>1011.32973404513</v>
      </c>
    </row>
    <row r="86" s="35" customFormat="true" ht="13.5" hidden="false" customHeight="false" outlineLevel="0" collapsed="false">
      <c r="A86" s="23"/>
      <c r="B86" s="45" t="s">
        <v>42</v>
      </c>
      <c r="C86" s="61" t="n">
        <f aca="false">C81-C82</f>
        <v>481.188088087245</v>
      </c>
      <c r="D86" s="62" t="n">
        <f aca="false">D81-D82</f>
        <v>725.053358450514</v>
      </c>
      <c r="E86" s="62" t="n">
        <f aca="false">E81-E82</f>
        <v>1023.39815370467</v>
      </c>
      <c r="F86" s="62" t="n">
        <f aca="false">F81-F82</f>
        <v>686.259986070214</v>
      </c>
      <c r="G86" s="62" t="n">
        <f aca="false">G81-G82</f>
        <v>1220.46740695594</v>
      </c>
      <c r="H86" s="62" t="n">
        <f aca="false">H81-H82</f>
        <v>3024.51442709337</v>
      </c>
      <c r="I86" s="62" t="n">
        <f aca="false">I81-I82</f>
        <v>1826.39684954033</v>
      </c>
      <c r="J86" s="62" t="n">
        <f aca="false">J81-J82</f>
        <v>282.439875415079</v>
      </c>
      <c r="K86" s="62" t="n">
        <f aca="false">K81-K82</f>
        <v>1570.07399043996</v>
      </c>
      <c r="L86" s="62" t="n">
        <f aca="false">L81-L82</f>
        <v>2468.1367228388</v>
      </c>
      <c r="M86" s="62" t="n">
        <f aca="false">M81-M82</f>
        <v>1306.47711173893</v>
      </c>
      <c r="N86" s="62" t="n">
        <f aca="false">N81-N82</f>
        <v>1124.60672876793</v>
      </c>
      <c r="O86" s="62" t="n">
        <f aca="false">O81-O82</f>
        <v>1269.32559145502</v>
      </c>
      <c r="P86" s="63" t="n">
        <f aca="false">P81-P82</f>
        <v>702.366202368281</v>
      </c>
      <c r="Q86" s="64" t="n">
        <f aca="false">Q81-Q82</f>
        <v>1265.05032092331</v>
      </c>
    </row>
    <row r="87" s="35" customFormat="true" ht="12.75" hidden="false" customHeight="false" outlineLevel="0" collapsed="false">
      <c r="A87" s="23" t="n">
        <v>100</v>
      </c>
      <c r="B87" s="24" t="s">
        <v>26</v>
      </c>
      <c r="C87" s="25" t="n">
        <f aca="false">'MP 2009'!B107</f>
        <v>21634.889427762</v>
      </c>
      <c r="D87" s="26" t="n">
        <f aca="false">'MP 2009'!C107</f>
        <v>21672.4750988946</v>
      </c>
      <c r="E87" s="26" t="n">
        <f aca="false">'MP 2009'!D107</f>
        <v>20797</v>
      </c>
      <c r="F87" s="26" t="n">
        <f aca="false">'MP 2009'!E107</f>
        <v>21724</v>
      </c>
      <c r="G87" s="26" t="n">
        <f aca="false">'MP 2009'!F107</f>
        <v>21320.0740850282</v>
      </c>
      <c r="H87" s="26" t="n">
        <f aca="false">'MP 2009'!G107</f>
        <v>21264</v>
      </c>
      <c r="I87" s="26" t="n">
        <f aca="false">'MP 2009'!H107</f>
        <v>21406.569146804</v>
      </c>
      <c r="J87" s="26" t="n">
        <f aca="false">'MP 2009'!I107</f>
        <v>21096.6814446453</v>
      </c>
      <c r="K87" s="26" t="n">
        <f aca="false">'MP 2009'!J107</f>
        <v>21711</v>
      </c>
      <c r="L87" s="26" t="n">
        <f aca="false">'MP 2009'!K107</f>
        <v>21669</v>
      </c>
      <c r="M87" s="26" t="n">
        <f aca="false">'MP 2009'!L107</f>
        <v>21503</v>
      </c>
      <c r="N87" s="26" t="n">
        <f aca="false">'MP 2009'!M107</f>
        <v>20741</v>
      </c>
      <c r="O87" s="26" t="n">
        <f aca="false">'MP 2009'!N107</f>
        <v>21359</v>
      </c>
      <c r="P87" s="27" t="n">
        <f aca="false">'MP 2009'!O107</f>
        <v>20607.8798063208</v>
      </c>
      <c r="Q87" s="28" t="n">
        <f aca="false">SUM(C87:P87)/COUNTIF(C87:P87,"&gt;0")</f>
        <v>21321.8977863896</v>
      </c>
    </row>
    <row r="88" s="35" customFormat="true" ht="12.75" hidden="false" customHeight="false" outlineLevel="0" collapsed="false">
      <c r="A88" s="23"/>
      <c r="B88" s="30" t="s">
        <v>27</v>
      </c>
      <c r="C88" s="31" t="n">
        <f aca="false">'MP 2008'!B107</f>
        <v>21315.1619977951</v>
      </c>
      <c r="D88" s="32" t="n">
        <f aca="false">'MP 2008'!C107</f>
        <v>21342.5998518658</v>
      </c>
      <c r="E88" s="32" t="n">
        <f aca="false">'MP 2008'!D107</f>
        <v>20489.9572657733</v>
      </c>
      <c r="F88" s="32" t="n">
        <f aca="false">'MP 2008'!E107</f>
        <v>21261</v>
      </c>
      <c r="G88" s="32" t="n">
        <f aca="false">'MP 2008'!F107</f>
        <v>21092.387211829</v>
      </c>
      <c r="H88" s="32" t="n">
        <f aca="false">'MP 2008'!G107</f>
        <v>20831</v>
      </c>
      <c r="I88" s="32" t="n">
        <f aca="false">'MP 2008'!H107</f>
        <v>21045.0702120955</v>
      </c>
      <c r="J88" s="32" t="n">
        <f aca="false">'MP 2008'!I107</f>
        <v>20785.0095071594</v>
      </c>
      <c r="K88" s="32" t="n">
        <f aca="false">'MP 2008'!J107</f>
        <v>21313</v>
      </c>
      <c r="L88" s="32" t="n">
        <f aca="false">'MP 2008'!K107</f>
        <v>21423</v>
      </c>
      <c r="M88" s="32" t="n">
        <f aca="false">'MP 2008'!L107</f>
        <v>21218</v>
      </c>
      <c r="N88" s="32" t="n">
        <f aca="false">'MP 2008'!M107</f>
        <v>20342</v>
      </c>
      <c r="O88" s="32" t="n">
        <f aca="false">'MP 2008'!N107</f>
        <v>21113.4769726082</v>
      </c>
      <c r="P88" s="33" t="n">
        <f aca="false">'MP 2008'!O107</f>
        <v>20386.4152328911</v>
      </c>
      <c r="Q88" s="34" t="n">
        <f aca="false">SUM(C88:P88)/COUNTIF(C88:P88,"&gt;0")</f>
        <v>20997.0055894298</v>
      </c>
    </row>
    <row r="89" customFormat="false" ht="12.75" hidden="false" customHeight="false" outlineLevel="0" collapsed="false">
      <c r="A89" s="23" t="n">
        <v>100</v>
      </c>
      <c r="B89" s="30" t="s">
        <v>28</v>
      </c>
      <c r="C89" s="31" t="n">
        <f aca="false">'MP 2007'!B107</f>
        <v>21029</v>
      </c>
      <c r="D89" s="32" t="n">
        <f aca="false">'MP 2007'!C107</f>
        <v>20725.6082554669</v>
      </c>
      <c r="E89" s="32" t="n">
        <f aca="false">'MP 2007'!D107</f>
        <v>19931.5358734547</v>
      </c>
      <c r="F89" s="32" t="n">
        <f aca="false">'MP 2007'!E107</f>
        <v>20776</v>
      </c>
      <c r="G89" s="32" t="n">
        <f aca="false">'MP 2007'!F107</f>
        <v>20555.7871292535</v>
      </c>
      <c r="H89" s="32" t="n">
        <f aca="false">'MP 2007'!G107</f>
        <v>20484</v>
      </c>
      <c r="I89" s="32" t="n">
        <f aca="false">'MP 2007'!H107</f>
        <v>20175.0101441035</v>
      </c>
      <c r="J89" s="32" t="n">
        <f aca="false">'MP 2007'!I107</f>
        <v>20218.7068663775</v>
      </c>
      <c r="K89" s="32" t="n">
        <f aca="false">'MP 2007'!J107</f>
        <v>20693</v>
      </c>
      <c r="L89" s="32" t="n">
        <f aca="false">'MP 2007'!K107</f>
        <v>20833</v>
      </c>
      <c r="M89" s="32" t="n">
        <f aca="false">'MP 2007'!L107</f>
        <v>20790</v>
      </c>
      <c r="N89" s="32" t="n">
        <f aca="false">'MP 2007'!M107</f>
        <v>19733</v>
      </c>
      <c r="O89" s="32" t="n">
        <f aca="false">'MP 2007'!N107</f>
        <v>20530.9496503099</v>
      </c>
      <c r="P89" s="33" t="n">
        <f aca="false">'MP 2007'!O107</f>
        <v>19942.4457248184</v>
      </c>
      <c r="Q89" s="34" t="n">
        <f aca="false">SUM(C89:P89)/COUNTIF(C89:P89,"&gt;0")</f>
        <v>20458.4316888418</v>
      </c>
    </row>
    <row r="90" s="35" customFormat="true" ht="12.75" hidden="false" customHeight="false" outlineLevel="0" collapsed="false">
      <c r="A90" s="23"/>
      <c r="B90" s="30" t="s">
        <v>29</v>
      </c>
      <c r="C90" s="31" t="n">
        <f aca="false">'MP 2006'!B107</f>
        <v>20027.7957111885</v>
      </c>
      <c r="D90" s="32" t="n">
        <f aca="false">'MP 2006'!C107</f>
        <v>19432.9153548997</v>
      </c>
      <c r="E90" s="32" t="n">
        <f aca="false">'MP 2006'!D107</f>
        <v>18968.5872245412</v>
      </c>
      <c r="F90" s="32" t="n">
        <f aca="false">'MP 2006'!E107</f>
        <v>19128</v>
      </c>
      <c r="G90" s="32" t="n">
        <f aca="false">'MP 2006'!F107</f>
        <v>19433.7667850952</v>
      </c>
      <c r="H90" s="32" t="n">
        <f aca="false">'MP 2006'!G107</f>
        <v>20051</v>
      </c>
      <c r="I90" s="32" t="n">
        <f aca="false">'MP 2006'!H107</f>
        <v>19330.5461750544</v>
      </c>
      <c r="J90" s="32" t="n">
        <f aca="false">'MP 2006'!I107</f>
        <v>19128.1181237647</v>
      </c>
      <c r="K90" s="32" t="n">
        <f aca="false">'MP 2006'!J107</f>
        <v>19560</v>
      </c>
      <c r="L90" s="32" t="n">
        <f aca="false">'MP 2006'!K107</f>
        <v>20188</v>
      </c>
      <c r="M90" s="32" t="n">
        <f aca="false">'MP 2006'!L107</f>
        <v>19736</v>
      </c>
      <c r="N90" s="32" t="n">
        <f aca="false">'MP 2006'!M107</f>
        <v>18679</v>
      </c>
      <c r="O90" s="32" t="n">
        <f aca="false">'MP 2006'!N107</f>
        <v>19712.5157374167</v>
      </c>
      <c r="P90" s="33" t="n">
        <f aca="false">'MP 2006'!O107</f>
        <v>18996.4245834189</v>
      </c>
      <c r="Q90" s="34" t="n">
        <f aca="false">SUM(C90:P90)/COUNTIF(C90:P90,"&gt;0")</f>
        <v>19455.1906925271</v>
      </c>
    </row>
    <row r="91" s="35" customFormat="true" ht="12.75" hidden="false" customHeight="false" outlineLevel="0" collapsed="false">
      <c r="A91" s="23"/>
      <c r="B91" s="30" t="s">
        <v>30</v>
      </c>
      <c r="C91" s="31" t="n">
        <f aca="false">'MP 2005'!B107</f>
        <v>19674.8496982151</v>
      </c>
      <c r="D91" s="32" t="n">
        <f aca="false">'MP 2005'!C107</f>
        <v>18712.0224427777</v>
      </c>
      <c r="E91" s="32" t="n">
        <f aca="false">'MP 2005'!D107</f>
        <v>17945.1890708365</v>
      </c>
      <c r="F91" s="32" t="n">
        <f aca="false">'MP 2005'!E107</f>
        <v>18436.758928879</v>
      </c>
      <c r="G91" s="32" t="n">
        <f aca="false">'MP 2005'!F107</f>
        <v>18214.1060829222</v>
      </c>
      <c r="H91" s="32" t="n">
        <f aca="false">'MP 2005'!G107</f>
        <v>17029.2957554583</v>
      </c>
      <c r="I91" s="32" t="n">
        <f aca="false">'MP 2005'!H107</f>
        <v>17475.9766400844</v>
      </c>
      <c r="J91" s="32" t="n">
        <f aca="false">'MP 2005'!I107</f>
        <v>18884.4962909566</v>
      </c>
      <c r="K91" s="32" t="n">
        <f aca="false">'MP 2005'!J107</f>
        <v>17990.1387081727</v>
      </c>
      <c r="L91" s="32" t="n">
        <f aca="false">'MP 2005'!K107</f>
        <v>17721.9211950032</v>
      </c>
      <c r="M91" s="32" t="n">
        <f aca="false">'MP 2005'!L107</f>
        <v>18539.6513687494</v>
      </c>
      <c r="N91" s="32" t="n">
        <f aca="false">'MP 2005'!M107</f>
        <v>17560.9632404469</v>
      </c>
      <c r="O91" s="32" t="n">
        <f aca="false">'MP 2005'!N107</f>
        <v>18454.7052187089</v>
      </c>
      <c r="P91" s="33" t="n">
        <f aca="false">'MP 2005'!O107</f>
        <v>18299.3673807003</v>
      </c>
      <c r="Q91" s="34" t="n">
        <f aca="false">SUM(C91:P91)/COUNTIF(C91:P91,"&gt;0")</f>
        <v>18209.9601444222</v>
      </c>
    </row>
    <row r="92" s="35" customFormat="true" ht="12.75" hidden="false" customHeight="false" outlineLevel="0" collapsed="false">
      <c r="A92" s="23"/>
      <c r="B92" s="36" t="s">
        <v>39</v>
      </c>
      <c r="C92" s="53" t="n">
        <f aca="false">C87-C88</f>
        <v>319.727429966933</v>
      </c>
      <c r="D92" s="54" t="n">
        <f aca="false">D87-D88</f>
        <v>329.87524702882</v>
      </c>
      <c r="E92" s="54" t="n">
        <f aca="false">E87-E88</f>
        <v>307.042734226718</v>
      </c>
      <c r="F92" s="54" t="n">
        <f aca="false">F87-F88</f>
        <v>463</v>
      </c>
      <c r="G92" s="54" t="n">
        <f aca="false">G87-G88</f>
        <v>227.686873199156</v>
      </c>
      <c r="H92" s="54" t="n">
        <f aca="false">H87-H88</f>
        <v>433</v>
      </c>
      <c r="I92" s="54" t="n">
        <f aca="false">I87-I88</f>
        <v>361.498934708521</v>
      </c>
      <c r="J92" s="54" t="n">
        <f aca="false">J87-J88</f>
        <v>311.671937485891</v>
      </c>
      <c r="K92" s="54" t="n">
        <f aca="false">K87-K88</f>
        <v>398</v>
      </c>
      <c r="L92" s="54" t="n">
        <f aca="false">L87-L88</f>
        <v>246</v>
      </c>
      <c r="M92" s="54" t="n">
        <f aca="false">M87-M88</f>
        <v>285</v>
      </c>
      <c r="N92" s="54" t="n">
        <f aca="false">N87-N88</f>
        <v>399</v>
      </c>
      <c r="O92" s="54" t="n">
        <f aca="false">O87-O88</f>
        <v>245.52302739177</v>
      </c>
      <c r="P92" s="55" t="n">
        <f aca="false">P87-P88</f>
        <v>221.464573429676</v>
      </c>
      <c r="Q92" s="56" t="n">
        <f aca="false">Q87-Q88</f>
        <v>324.89219695982</v>
      </c>
    </row>
    <row r="93" s="35" customFormat="true" ht="12.75" hidden="false" customHeight="false" outlineLevel="0" collapsed="false">
      <c r="A93" s="23"/>
      <c r="B93" s="30" t="s">
        <v>40</v>
      </c>
      <c r="C93" s="57" t="n">
        <f aca="false">C88-C89</f>
        <v>286.161997795058</v>
      </c>
      <c r="D93" s="58" t="n">
        <f aca="false">D88-D89</f>
        <v>616.991596398893</v>
      </c>
      <c r="E93" s="58" t="n">
        <f aca="false">E88-E89</f>
        <v>558.421392318534</v>
      </c>
      <c r="F93" s="58" t="n">
        <f aca="false">F88-F89</f>
        <v>485</v>
      </c>
      <c r="G93" s="58" t="n">
        <f aca="false">G88-G89</f>
        <v>536.600082575493</v>
      </c>
      <c r="H93" s="58" t="n">
        <f aca="false">H88-H89</f>
        <v>347</v>
      </c>
      <c r="I93" s="58" t="n">
        <f aca="false">I88-I89</f>
        <v>870.060067991919</v>
      </c>
      <c r="J93" s="58" t="n">
        <f aca="false">J88-J89</f>
        <v>566.302640781931</v>
      </c>
      <c r="K93" s="58" t="n">
        <f aca="false">K88-K89</f>
        <v>620</v>
      </c>
      <c r="L93" s="58" t="n">
        <f aca="false">L88-L89</f>
        <v>590</v>
      </c>
      <c r="M93" s="58" t="n">
        <f aca="false">M88-M89</f>
        <v>428</v>
      </c>
      <c r="N93" s="58" t="n">
        <f aca="false">N88-N89</f>
        <v>609</v>
      </c>
      <c r="O93" s="58" t="n">
        <f aca="false">O88-O89</f>
        <v>582.527322298316</v>
      </c>
      <c r="P93" s="59" t="n">
        <f aca="false">P88-P89</f>
        <v>443.969508072685</v>
      </c>
      <c r="Q93" s="60" t="n">
        <f aca="false">Q88-Q89</f>
        <v>538.573900588061</v>
      </c>
    </row>
    <row r="94" customFormat="false" ht="12.75" hidden="false" customHeight="false" outlineLevel="0" collapsed="false">
      <c r="A94" s="23"/>
      <c r="B94" s="30" t="s">
        <v>41</v>
      </c>
      <c r="C94" s="57" t="n">
        <f aca="false">C89-C90</f>
        <v>1001.20428881148</v>
      </c>
      <c r="D94" s="58" t="n">
        <f aca="false">D89-D90</f>
        <v>1292.69290056725</v>
      </c>
      <c r="E94" s="58" t="n">
        <f aca="false">E89-E90</f>
        <v>962.948648913567</v>
      </c>
      <c r="F94" s="58" t="n">
        <f aca="false">F89-F90</f>
        <v>1648</v>
      </c>
      <c r="G94" s="58" t="n">
        <f aca="false">G89-G90</f>
        <v>1122.02034415831</v>
      </c>
      <c r="H94" s="58" t="n">
        <f aca="false">H89-H90</f>
        <v>433</v>
      </c>
      <c r="I94" s="58" t="n">
        <f aca="false">I89-I90</f>
        <v>844.463969049099</v>
      </c>
      <c r="J94" s="58" t="n">
        <f aca="false">J89-J90</f>
        <v>1090.5887426128</v>
      </c>
      <c r="K94" s="58" t="n">
        <f aca="false">K89-K90</f>
        <v>1133</v>
      </c>
      <c r="L94" s="58" t="n">
        <f aca="false">L89-L90</f>
        <v>645</v>
      </c>
      <c r="M94" s="58" t="n">
        <f aca="false">M89-M90</f>
        <v>1054</v>
      </c>
      <c r="N94" s="58" t="n">
        <f aca="false">N89-N90</f>
        <v>1054</v>
      </c>
      <c r="O94" s="58" t="n">
        <f aca="false">O89-O90</f>
        <v>818.433912893193</v>
      </c>
      <c r="P94" s="59" t="n">
        <f aca="false">P89-P90</f>
        <v>946.021141399535</v>
      </c>
      <c r="Q94" s="60" t="n">
        <f aca="false">Q89-Q90</f>
        <v>1003.24099631466</v>
      </c>
    </row>
    <row r="95" customFormat="false" ht="13.5" hidden="false" customHeight="false" outlineLevel="0" collapsed="false">
      <c r="A95" s="23"/>
      <c r="B95" s="45" t="s">
        <v>42</v>
      </c>
      <c r="C95" s="61" t="n">
        <f aca="false">C90-C91</f>
        <v>352.9460129734</v>
      </c>
      <c r="D95" s="62" t="n">
        <f aca="false">D90-D91</f>
        <v>720.892912121995</v>
      </c>
      <c r="E95" s="62" t="n">
        <f aca="false">E90-E91</f>
        <v>1023.39815370467</v>
      </c>
      <c r="F95" s="62" t="n">
        <f aca="false">F90-F91</f>
        <v>691.241071121</v>
      </c>
      <c r="G95" s="62" t="n">
        <f aca="false">G90-G91</f>
        <v>1219.66070217296</v>
      </c>
      <c r="H95" s="62" t="n">
        <f aca="false">H90-H91</f>
        <v>3021.70424454165</v>
      </c>
      <c r="I95" s="62" t="n">
        <f aca="false">I90-I91</f>
        <v>1854.56953497</v>
      </c>
      <c r="J95" s="62" t="n">
        <f aca="false">J90-J91</f>
        <v>243.621832808054</v>
      </c>
      <c r="K95" s="62" t="n">
        <f aca="false">K90-K91</f>
        <v>1569.86129182727</v>
      </c>
      <c r="L95" s="62" t="n">
        <f aca="false">L90-L91</f>
        <v>2466.07880499677</v>
      </c>
      <c r="M95" s="62" t="n">
        <f aca="false">M90-M91</f>
        <v>1196.34863125064</v>
      </c>
      <c r="N95" s="62" t="n">
        <f aca="false">N90-N91</f>
        <v>1118.03675955306</v>
      </c>
      <c r="O95" s="62" t="n">
        <f aca="false">O90-O91</f>
        <v>1257.81051870781</v>
      </c>
      <c r="P95" s="63" t="n">
        <f aca="false">P90-P91</f>
        <v>697.05720271857</v>
      </c>
      <c r="Q95" s="64" t="n">
        <f aca="false">Q90-Q91</f>
        <v>1245.23054810485</v>
      </c>
    </row>
    <row r="96" customFormat="false" ht="12.75" hidden="false" customHeight="false" outlineLevel="0" collapsed="false">
      <c r="A96" s="23" t="n">
        <v>110</v>
      </c>
      <c r="B96" s="24" t="s">
        <v>26</v>
      </c>
      <c r="C96" s="25" t="n">
        <f aca="false">'MP 2009'!B117</f>
        <v>21493.9077822095</v>
      </c>
      <c r="D96" s="26" t="n">
        <f aca="false">'MP 2009'!C117</f>
        <v>21584.9808629486</v>
      </c>
      <c r="E96" s="26" t="n">
        <f aca="false">'MP 2009'!D117</f>
        <v>20797</v>
      </c>
      <c r="F96" s="26" t="n">
        <f aca="false">'MP 2009'!E117</f>
        <v>21692</v>
      </c>
      <c r="G96" s="26" t="n">
        <f aca="false">'MP 2009'!F117</f>
        <v>21315.3498802535</v>
      </c>
      <c r="H96" s="26" t="n">
        <f aca="false">'MP 2009'!G117</f>
        <v>21153</v>
      </c>
      <c r="I96" s="26" t="n">
        <f aca="false">'MP 2009'!H117</f>
        <v>21341.7280702193</v>
      </c>
      <c r="J96" s="26" t="n">
        <f aca="false">'MP 2009'!I117</f>
        <v>21038.4148029467</v>
      </c>
      <c r="K96" s="26" t="n">
        <f aca="false">'MP 2009'!J117</f>
        <v>21706</v>
      </c>
      <c r="L96" s="26" t="n">
        <f aca="false">'MP 2009'!K117</f>
        <v>21566</v>
      </c>
      <c r="M96" s="26" t="n">
        <f aca="false">'MP 2009'!L117</f>
        <v>21502</v>
      </c>
      <c r="N96" s="26" t="n">
        <f aca="false">'MP 2009'!M117</f>
        <v>20624</v>
      </c>
      <c r="O96" s="26" t="n">
        <f aca="false">'MP 2009'!N117</f>
        <v>21228</v>
      </c>
      <c r="P96" s="27" t="n">
        <f aca="false">'MP 2009'!O117</f>
        <v>20474.6462293146</v>
      </c>
      <c r="Q96" s="28" t="n">
        <f aca="false">SUM(C96:P96)/COUNTIF(C96:P96,"&gt;0")</f>
        <v>21251.2162591351</v>
      </c>
    </row>
    <row r="97" customFormat="false" ht="12.75" hidden="false" customHeight="false" outlineLevel="0" collapsed="false">
      <c r="A97" s="23"/>
      <c r="B97" s="30" t="s">
        <v>27</v>
      </c>
      <c r="C97" s="31" t="n">
        <f aca="false">'MP 2008'!B117</f>
        <v>21176.2638248369</v>
      </c>
      <c r="D97" s="32" t="n">
        <f aca="false">'MP 2008'!C117</f>
        <v>21256.4108304714</v>
      </c>
      <c r="E97" s="32" t="n">
        <f aca="false">'MP 2008'!D117</f>
        <v>20489.9572657733</v>
      </c>
      <c r="F97" s="32" t="n">
        <f aca="false">'MP 2008'!E117</f>
        <v>21229</v>
      </c>
      <c r="G97" s="32" t="n">
        <f aca="false">'MP 2008'!F117</f>
        <v>21087.7093227874</v>
      </c>
      <c r="H97" s="32" t="n">
        <f aca="false">'MP 2008'!G117</f>
        <v>20721</v>
      </c>
      <c r="I97" s="32" t="n">
        <f aca="false">'MP 2008'!H117</f>
        <v>20912.0382569337</v>
      </c>
      <c r="J97" s="32" t="n">
        <f aca="false">'MP 2008'!I117</f>
        <v>20727.6038795754</v>
      </c>
      <c r="K97" s="32" t="n">
        <f aca="false">'MP 2008'!J117</f>
        <v>21308</v>
      </c>
      <c r="L97" s="32" t="n">
        <f aca="false">'MP 2008'!K117</f>
        <v>21321</v>
      </c>
      <c r="M97" s="32" t="n">
        <f aca="false">'MP 2008'!L117</f>
        <v>21217</v>
      </c>
      <c r="N97" s="32" t="n">
        <f aca="false">'MP 2008'!M117</f>
        <v>20228</v>
      </c>
      <c r="O97" s="32" t="n">
        <f aca="false">'MP 2008'!N117</f>
        <v>20984.2328080734</v>
      </c>
      <c r="P97" s="33" t="n">
        <f aca="false">'MP 2008'!O117</f>
        <v>20254.6261247332</v>
      </c>
      <c r="Q97" s="34" t="n">
        <f aca="false">SUM(C97:P97)/COUNTIF(C97:P97,"&gt;0")</f>
        <v>20922.3458795132</v>
      </c>
    </row>
    <row r="98" customFormat="false" ht="12.75" hidden="false" customHeight="false" outlineLevel="0" collapsed="false">
      <c r="A98" s="23" t="n">
        <v>110</v>
      </c>
      <c r="B98" s="30" t="s">
        <v>28</v>
      </c>
      <c r="C98" s="31" t="n">
        <f aca="false">'MP 2007'!B117</f>
        <v>20726</v>
      </c>
      <c r="D98" s="32" t="n">
        <f aca="false">'MP 2007'!C117</f>
        <v>20255.2439408281</v>
      </c>
      <c r="E98" s="32" t="n">
        <f aca="false">'MP 2007'!D117</f>
        <v>19931.5358734547</v>
      </c>
      <c r="F98" s="32" t="n">
        <f aca="false">'MP 2007'!E117</f>
        <v>20482</v>
      </c>
      <c r="G98" s="32" t="n">
        <f aca="false">'MP 2007'!F117</f>
        <v>20551.2481874111</v>
      </c>
      <c r="H98" s="32" t="n">
        <f aca="false">'MP 2007'!G117</f>
        <v>20376</v>
      </c>
      <c r="I98" s="32" t="n">
        <f aca="false">'MP 2007'!H117</f>
        <v>20096.4508346016</v>
      </c>
      <c r="J98" s="32" t="n">
        <f aca="false">'MP 2007'!I117</f>
        <v>20162.8652413465</v>
      </c>
      <c r="K98" s="32" t="n">
        <f aca="false">'MP 2007'!J117</f>
        <v>20688</v>
      </c>
      <c r="L98" s="32" t="n">
        <f aca="false">'MP 2007'!K117</f>
        <v>20733</v>
      </c>
      <c r="M98" s="32" t="n">
        <f aca="false">'MP 2007'!L117</f>
        <v>20790</v>
      </c>
      <c r="N98" s="32" t="n">
        <f aca="false">'MP 2007'!M117</f>
        <v>19622</v>
      </c>
      <c r="O98" s="32" t="n">
        <f aca="false">'MP 2007'!N117</f>
        <v>20405.1417262486</v>
      </c>
      <c r="P98" s="33" t="n">
        <f aca="false">'MP 2007'!O117</f>
        <v>19813.5750618209</v>
      </c>
      <c r="Q98" s="34" t="n">
        <f aca="false">SUM(C98:P98)/COUNTIF(C98:P98,"&gt;0")</f>
        <v>20330.9329189794</v>
      </c>
    </row>
    <row r="99" customFormat="false" ht="12.75" hidden="false" customHeight="false" outlineLevel="0" collapsed="false">
      <c r="A99" s="23"/>
      <c r="B99" s="30" t="s">
        <v>29</v>
      </c>
      <c r="C99" s="31" t="n">
        <f aca="false">'MP 2006'!B117</f>
        <v>19739.3551888464</v>
      </c>
      <c r="D99" s="32" t="n">
        <f aca="false">'MP 2006'!C117</f>
        <v>18979.8530726833</v>
      </c>
      <c r="E99" s="32" t="n">
        <f aca="false">'MP 2006'!D117</f>
        <v>18969</v>
      </c>
      <c r="F99" s="32" t="n">
        <f aca="false">'MP 2006'!E117</f>
        <v>18883</v>
      </c>
      <c r="G99" s="32" t="n">
        <f aca="false">'MP 2006'!F117</f>
        <v>19429.5057376513</v>
      </c>
      <c r="H99" s="32" t="n">
        <f aca="false">'MP 2006'!G117</f>
        <v>19941</v>
      </c>
      <c r="I99" s="32" t="n">
        <f aca="false">'MP 2006'!H117</f>
        <v>19255.1334958898</v>
      </c>
      <c r="J99" s="32" t="n">
        <f aca="false">'MP 2006'!I117</f>
        <v>19075.2881630813</v>
      </c>
      <c r="K99" s="32" t="n">
        <f aca="false">'MP 2006'!J117</f>
        <v>19554</v>
      </c>
      <c r="L99" s="32" t="n">
        <f aca="false">'MP 2006'!K117</f>
        <v>20145</v>
      </c>
      <c r="M99" s="32" t="n">
        <f aca="false">'MP 2006'!L117</f>
        <v>19736</v>
      </c>
      <c r="N99" s="32" t="n">
        <f aca="false">'MP 2006'!M117</f>
        <v>18573</v>
      </c>
      <c r="O99" s="32" t="n">
        <f aca="false">'MP 2006'!N117</f>
        <v>19586.8703370082</v>
      </c>
      <c r="P99" s="33" t="n">
        <f aca="false">'MP 2006'!O117</f>
        <v>18873.6551916463</v>
      </c>
      <c r="Q99" s="34" t="n">
        <f aca="false">SUM(C99:P99)/COUNTIF(C99:P99,"&gt;0")</f>
        <v>19338.6186562005</v>
      </c>
    </row>
    <row r="100" customFormat="false" ht="12.75" hidden="false" customHeight="false" outlineLevel="0" collapsed="false">
      <c r="A100" s="23"/>
      <c r="B100" s="30" t="s">
        <v>30</v>
      </c>
      <c r="C100" s="31" t="n">
        <f aca="false">'MP 2005'!B117</f>
        <v>19539.8387135308</v>
      </c>
      <c r="D100" s="32" t="n">
        <f aca="false">'MP 2005'!C117</f>
        <v>18501.032875025</v>
      </c>
      <c r="E100" s="32" t="n">
        <f aca="false">'MP 2005'!D117</f>
        <v>17945.1890708365</v>
      </c>
      <c r="F100" s="32" t="n">
        <f aca="false">'MP 2005'!E117</f>
        <v>18414.8026878052</v>
      </c>
      <c r="G100" s="32" t="n">
        <f aca="false">'MP 2005'!F117</f>
        <v>18210.1229298769</v>
      </c>
      <c r="H100" s="32" t="n">
        <f aca="false">'MP 2005'!G117</f>
        <v>16913.9486965589</v>
      </c>
      <c r="I100" s="32" t="n">
        <f aca="false">'MP 2005'!H117</f>
        <v>17371.790830387</v>
      </c>
      <c r="J100" s="32" t="n">
        <f aca="false">'MP 2005'!I117</f>
        <v>18866.9331180416</v>
      </c>
      <c r="K100" s="32" t="n">
        <f aca="false">'MP 2005'!J117</f>
        <v>17986.3077375699</v>
      </c>
      <c r="L100" s="32" t="n">
        <f aca="false">'MP 2005'!K117</f>
        <v>17681.1623914269</v>
      </c>
      <c r="M100" s="32" t="n">
        <f aca="false">'MP 2005'!L117</f>
        <v>18460.029052937</v>
      </c>
      <c r="N100" s="32" t="n">
        <f aca="false">'MP 2005'!M117</f>
        <v>17461.3713457862</v>
      </c>
      <c r="O100" s="32" t="n">
        <f aca="false">'MP 2005'!N117</f>
        <v>18335.6319117633</v>
      </c>
      <c r="P100" s="33" t="n">
        <f aca="false">'MP 2005'!O117</f>
        <v>18181.04092732</v>
      </c>
      <c r="Q100" s="34" t="n">
        <f aca="false">SUM(C100:P100)/COUNTIF(C100:P100,"&gt;0")</f>
        <v>18133.5144492047</v>
      </c>
    </row>
    <row r="101" customFormat="false" ht="12.75" hidden="false" customHeight="false" outlineLevel="0" collapsed="false">
      <c r="A101" s="23"/>
      <c r="B101" s="36" t="s">
        <v>39</v>
      </c>
      <c r="C101" s="53" t="n">
        <f aca="false">C96-C97</f>
        <v>317.643957372555</v>
      </c>
      <c r="D101" s="54" t="n">
        <f aca="false">D96-D97</f>
        <v>328.570032477157</v>
      </c>
      <c r="E101" s="54" t="n">
        <f aca="false">E96-E97</f>
        <v>307.042734226718</v>
      </c>
      <c r="F101" s="54" t="n">
        <f aca="false">F96-F97</f>
        <v>463</v>
      </c>
      <c r="G101" s="54" t="n">
        <f aca="false">G96-G97</f>
        <v>227.640557466071</v>
      </c>
      <c r="H101" s="54" t="n">
        <f aca="false">H96-H97</f>
        <v>432</v>
      </c>
      <c r="I101" s="54" t="n">
        <f aca="false">I96-I97</f>
        <v>429.689813285586</v>
      </c>
      <c r="J101" s="54" t="n">
        <f aca="false">J96-J97</f>
        <v>310.810923371279</v>
      </c>
      <c r="K101" s="54" t="n">
        <f aca="false">K96-K97</f>
        <v>398</v>
      </c>
      <c r="L101" s="54" t="n">
        <f aca="false">L96-L97</f>
        <v>245</v>
      </c>
      <c r="M101" s="54" t="n">
        <f aca="false">M96-M97</f>
        <v>285</v>
      </c>
      <c r="N101" s="54" t="n">
        <f aca="false">N96-N97</f>
        <v>396</v>
      </c>
      <c r="O101" s="54" t="n">
        <f aca="false">O96-O97</f>
        <v>243.76719192661</v>
      </c>
      <c r="P101" s="55" t="n">
        <f aca="false">P96-P97</f>
        <v>220.020104581454</v>
      </c>
      <c r="Q101" s="56" t="n">
        <f aca="false">Q96-Q97</f>
        <v>328.870379621956</v>
      </c>
    </row>
    <row r="102" customFormat="false" ht="12.75" hidden="false" customHeight="false" outlineLevel="0" collapsed="false">
      <c r="A102" s="23"/>
      <c r="B102" s="30" t="s">
        <v>40</v>
      </c>
      <c r="C102" s="57" t="n">
        <f aca="false">C97-C98</f>
        <v>450.263824836944</v>
      </c>
      <c r="D102" s="58" t="n">
        <f aca="false">D97-D98</f>
        <v>1001.16688964329</v>
      </c>
      <c r="E102" s="58" t="n">
        <f aca="false">E97-E98</f>
        <v>558.421392318534</v>
      </c>
      <c r="F102" s="58" t="n">
        <f aca="false">F97-F98</f>
        <v>747</v>
      </c>
      <c r="G102" s="58" t="n">
        <f aca="false">G97-G98</f>
        <v>536.461135376238</v>
      </c>
      <c r="H102" s="58" t="n">
        <f aca="false">H97-H98</f>
        <v>345</v>
      </c>
      <c r="I102" s="58" t="n">
        <f aca="false">I97-I98</f>
        <v>815.587422332068</v>
      </c>
      <c r="J102" s="58" t="n">
        <f aca="false">J97-J98</f>
        <v>564.738638228861</v>
      </c>
      <c r="K102" s="58" t="n">
        <f aca="false">K97-K98</f>
        <v>620</v>
      </c>
      <c r="L102" s="58" t="n">
        <f aca="false">L97-L98</f>
        <v>588</v>
      </c>
      <c r="M102" s="58" t="n">
        <f aca="false">M97-M98</f>
        <v>427</v>
      </c>
      <c r="N102" s="58" t="n">
        <f aca="false">N97-N98</f>
        <v>606</v>
      </c>
      <c r="O102" s="58" t="n">
        <f aca="false">O97-O98</f>
        <v>579.091081824838</v>
      </c>
      <c r="P102" s="59" t="n">
        <f aca="false">P97-P98</f>
        <v>441.051062912324</v>
      </c>
      <c r="Q102" s="60" t="n">
        <f aca="false">Q97-Q98</f>
        <v>591.412960533791</v>
      </c>
    </row>
    <row r="103" customFormat="false" ht="12.75" hidden="false" customHeight="false" outlineLevel="0" collapsed="false">
      <c r="A103" s="23"/>
      <c r="B103" s="30" t="s">
        <v>41</v>
      </c>
      <c r="C103" s="57" t="n">
        <f aca="false">C98-C99</f>
        <v>986.644811153634</v>
      </c>
      <c r="D103" s="58" t="n">
        <f aca="false">D98-D99</f>
        <v>1275.39086814481</v>
      </c>
      <c r="E103" s="58" t="n">
        <f aca="false">E98-E99</f>
        <v>962.535873454748</v>
      </c>
      <c r="F103" s="58" t="n">
        <f aca="false">F98-F99</f>
        <v>1599</v>
      </c>
      <c r="G103" s="58" t="n">
        <f aca="false">G98-G99</f>
        <v>1121.7424497598</v>
      </c>
      <c r="H103" s="58" t="n">
        <f aca="false">H98-H99</f>
        <v>435</v>
      </c>
      <c r="I103" s="58" t="n">
        <f aca="false">I98-I99</f>
        <v>841.317338711862</v>
      </c>
      <c r="J103" s="58" t="n">
        <f aca="false">J98-J99</f>
        <v>1087.57707826521</v>
      </c>
      <c r="K103" s="58" t="n">
        <f aca="false">K98-K99</f>
        <v>1134</v>
      </c>
      <c r="L103" s="58" t="n">
        <f aca="false">L98-L99</f>
        <v>588</v>
      </c>
      <c r="M103" s="58" t="n">
        <f aca="false">M98-M99</f>
        <v>1054</v>
      </c>
      <c r="N103" s="58" t="n">
        <f aca="false">N98-N99</f>
        <v>1049</v>
      </c>
      <c r="O103" s="58" t="n">
        <f aca="false">O98-O99</f>
        <v>818.271389240341</v>
      </c>
      <c r="P103" s="59" t="n">
        <f aca="false">P98-P99</f>
        <v>939.919870174577</v>
      </c>
      <c r="Q103" s="60" t="n">
        <f aca="false">Q98-Q99</f>
        <v>992.314262778928</v>
      </c>
    </row>
    <row r="104" customFormat="false" ht="13.5" hidden="false" customHeight="false" outlineLevel="0" collapsed="false">
      <c r="A104" s="23"/>
      <c r="B104" s="45" t="s">
        <v>42</v>
      </c>
      <c r="C104" s="61" t="n">
        <f aca="false">C99-C100</f>
        <v>199.516475315613</v>
      </c>
      <c r="D104" s="62" t="n">
        <f aca="false">D99-D100</f>
        <v>478.820197658293</v>
      </c>
      <c r="E104" s="62" t="n">
        <f aca="false">E99-E100</f>
        <v>1023.81092916349</v>
      </c>
      <c r="F104" s="62" t="n">
        <f aca="false">F99-F100</f>
        <v>468.197312194796</v>
      </c>
      <c r="G104" s="62" t="n">
        <f aca="false">G99-G100</f>
        <v>1219.38280777445</v>
      </c>
      <c r="H104" s="62" t="n">
        <f aca="false">H99-H100</f>
        <v>3027.05130344108</v>
      </c>
      <c r="I104" s="62" t="n">
        <f aca="false">I99-I100</f>
        <v>1883.34266550272</v>
      </c>
      <c r="J104" s="62" t="n">
        <f aca="false">J99-J100</f>
        <v>208.355045039716</v>
      </c>
      <c r="K104" s="62" t="n">
        <f aca="false">K99-K100</f>
        <v>1567.69226243013</v>
      </c>
      <c r="L104" s="62" t="n">
        <f aca="false">L99-L100</f>
        <v>2463.83760857311</v>
      </c>
      <c r="M104" s="62" t="n">
        <f aca="false">M99-M100</f>
        <v>1275.97094706305</v>
      </c>
      <c r="N104" s="62" t="n">
        <f aca="false">N99-N100</f>
        <v>1111.6286542138</v>
      </c>
      <c r="O104" s="62" t="n">
        <f aca="false">O99-O100</f>
        <v>1251.23842524488</v>
      </c>
      <c r="P104" s="63" t="n">
        <f aca="false">P99-P100</f>
        <v>692.614264326316</v>
      </c>
      <c r="Q104" s="64" t="n">
        <f aca="false">Q99-Q100</f>
        <v>1205.10420699582</v>
      </c>
    </row>
    <row r="105" customFormat="false" ht="12.75" hidden="false" customHeight="false" outlineLevel="0" collapsed="false">
      <c r="A105" s="23" t="n">
        <v>120</v>
      </c>
      <c r="B105" s="24" t="s">
        <v>26</v>
      </c>
      <c r="C105" s="25" t="n">
        <f aca="false">'MP 2009'!B127</f>
        <v>21370.4987843649</v>
      </c>
      <c r="D105" s="26" t="n">
        <f aca="false">'MP 2009'!C127</f>
        <v>21509.934609935</v>
      </c>
      <c r="E105" s="26" t="n">
        <f aca="false">'MP 2009'!D127</f>
        <v>20797</v>
      </c>
      <c r="F105" s="26" t="n">
        <f aca="false">'MP 2009'!E127</f>
        <v>21678</v>
      </c>
      <c r="G105" s="26" t="n">
        <f aca="false">'MP 2009'!F127</f>
        <v>21315.4388911975</v>
      </c>
      <c r="H105" s="26" t="n">
        <f aca="false">'MP 2009'!G127</f>
        <v>21028</v>
      </c>
      <c r="I105" s="26" t="n">
        <f aca="false">'MP 2009'!H127</f>
        <v>21282.875356123</v>
      </c>
      <c r="J105" s="26" t="n">
        <f aca="false">'MP 2009'!I127</f>
        <v>20984.9801550956</v>
      </c>
      <c r="K105" s="26" t="n">
        <f aca="false">'MP 2009'!J127</f>
        <v>21706</v>
      </c>
      <c r="L105" s="26" t="n">
        <f aca="false">'MP 2009'!K127</f>
        <v>21478</v>
      </c>
      <c r="M105" s="26" t="n">
        <f aca="false">'MP 2009'!L127</f>
        <v>21502</v>
      </c>
      <c r="N105" s="26" t="n">
        <f aca="false">'MP 2009'!M127</f>
        <v>20521</v>
      </c>
      <c r="O105" s="26" t="n">
        <f aca="false">'MP 2009'!N127</f>
        <v>21228</v>
      </c>
      <c r="P105" s="27" t="n">
        <f aca="false">'MP 2009'!O127</f>
        <v>20363.3808559904</v>
      </c>
      <c r="Q105" s="28" t="n">
        <f aca="false">SUM(C105:P105)/COUNTIF(C105:P105,"&gt;0")</f>
        <v>21197.5077609076</v>
      </c>
    </row>
    <row r="106" customFormat="false" ht="12.75" hidden="false" customHeight="false" outlineLevel="0" collapsed="false">
      <c r="A106" s="23"/>
      <c r="B106" s="30" t="s">
        <v>27</v>
      </c>
      <c r="C106" s="31" t="n">
        <f aca="false">'MP 2008'!B127</f>
        <v>21054.6786052856</v>
      </c>
      <c r="D106" s="32" t="n">
        <f aca="false">'MP 2008'!C127</f>
        <v>21182.472684399</v>
      </c>
      <c r="E106" s="32" t="n">
        <f aca="false">'MP 2008'!D127</f>
        <v>20489.9572657733</v>
      </c>
      <c r="F106" s="32" t="n">
        <f aca="false">'MP 2008'!E127</f>
        <v>21216</v>
      </c>
      <c r="G106" s="32" t="n">
        <f aca="false">'MP 2008'!F127</f>
        <v>21091.8569674385</v>
      </c>
      <c r="H106" s="32" t="n">
        <f aca="false">'MP 2008'!G127</f>
        <v>20599</v>
      </c>
      <c r="I106" s="32" t="n">
        <f aca="false">'MP 2008'!H127</f>
        <v>20792.3142624868</v>
      </c>
      <c r="J106" s="32" t="n">
        <f aca="false">'MP 2008'!I127</f>
        <v>20674.959027905</v>
      </c>
      <c r="K106" s="32" t="n">
        <f aca="false">'MP 2008'!J127</f>
        <v>21308</v>
      </c>
      <c r="L106" s="32" t="n">
        <f aca="false">'MP 2008'!K127</f>
        <v>21234</v>
      </c>
      <c r="M106" s="32" t="n">
        <f aca="false">'MP 2008'!L127</f>
        <v>21217</v>
      </c>
      <c r="N106" s="32" t="n">
        <f aca="false">'MP 2008'!M127</f>
        <v>20127</v>
      </c>
      <c r="O106" s="32" t="n">
        <f aca="false">'MP 2008'!N127</f>
        <v>20984.2328080734</v>
      </c>
      <c r="P106" s="33" t="n">
        <f aca="false">'MP 2008'!O127</f>
        <v>20144.5734579155</v>
      </c>
      <c r="Q106" s="34" t="n">
        <f aca="false">SUM(C106:P106)/COUNTIF(C106:P106,"&gt;0")</f>
        <v>20865.4317913769</v>
      </c>
    </row>
    <row r="107" customFormat="false" ht="12.75" hidden="false" customHeight="false" outlineLevel="0" collapsed="false">
      <c r="A107" s="23" t="n">
        <v>120</v>
      </c>
      <c r="B107" s="30" t="s">
        <v>28</v>
      </c>
      <c r="C107" s="31" t="n">
        <f aca="false">'MP 2007'!B127</f>
        <v>20608</v>
      </c>
      <c r="D107" s="32" t="n">
        <f aca="false">'MP 2007'!C127</f>
        <v>20185.0355205576</v>
      </c>
      <c r="E107" s="32" t="n">
        <f aca="false">'MP 2007'!D127</f>
        <v>19931.5358734547</v>
      </c>
      <c r="F107" s="32" t="n">
        <f aca="false">'MP 2007'!E127</f>
        <v>19820</v>
      </c>
      <c r="G107" s="32" t="n">
        <f aca="false">'MP 2007'!F127</f>
        <v>20555.2726346964</v>
      </c>
      <c r="H107" s="32" t="n">
        <f aca="false">'MP 2007'!G127</f>
        <v>20256</v>
      </c>
      <c r="I107" s="32" t="n">
        <f aca="false">'MP 2007'!H127</f>
        <v>20018.6138184081</v>
      </c>
      <c r="J107" s="32" t="n">
        <f aca="false">'MP 2007'!I127</f>
        <v>20111.6546376015</v>
      </c>
      <c r="K107" s="32" t="n">
        <f aca="false">'MP 2007'!J127</f>
        <v>20688</v>
      </c>
      <c r="L107" s="32" t="n">
        <f aca="false">'MP 2007'!K127</f>
        <v>20648</v>
      </c>
      <c r="M107" s="32" t="n">
        <f aca="false">'MP 2007'!L127</f>
        <v>20790</v>
      </c>
      <c r="N107" s="32" t="n">
        <f aca="false">'MP 2007'!M127</f>
        <v>19524</v>
      </c>
      <c r="O107" s="32" t="n">
        <f aca="false">'MP 2007'!N127</f>
        <v>20405.1417262486</v>
      </c>
      <c r="P107" s="33" t="n">
        <f aca="false">'MP 2007'!O127</f>
        <v>19705.9839813093</v>
      </c>
      <c r="Q107" s="34" t="n">
        <f aca="false">SUM(C107:P107)/COUNTIF(C107:P107,"&gt;0")</f>
        <v>20231.9455851626</v>
      </c>
    </row>
    <row r="108" customFormat="false" ht="12.75" hidden="false" customHeight="false" outlineLevel="0" collapsed="false">
      <c r="A108" s="23"/>
      <c r="B108" s="30" t="s">
        <v>29</v>
      </c>
      <c r="C108" s="31" t="n">
        <f aca="false">'MP 2006'!B127</f>
        <v>19627.0512581217</v>
      </c>
      <c r="D108" s="32" t="n">
        <f aca="false">'MP 2006'!C127</f>
        <v>18902.2251873976</v>
      </c>
      <c r="E108" s="32" t="n">
        <f aca="false">'MP 2006'!D127</f>
        <v>18969</v>
      </c>
      <c r="F108" s="32" t="n">
        <f aca="false">'MP 2006'!E127</f>
        <v>18337</v>
      </c>
      <c r="G108" s="32" t="n">
        <f aca="false">'MP 2006'!F127</f>
        <v>19433.2837902049</v>
      </c>
      <c r="H108" s="32" t="n">
        <f aca="false">'MP 2006'!G127</f>
        <v>19819</v>
      </c>
      <c r="I108" s="32" t="n">
        <f aca="false">'MP 2006'!H127</f>
        <v>19180.4141791524</v>
      </c>
      <c r="J108" s="32" t="n">
        <f aca="false">'MP 2006'!I127</f>
        <v>19026.8391036209</v>
      </c>
      <c r="K108" s="32" t="n">
        <f aca="false">'MP 2006'!J127</f>
        <v>19554</v>
      </c>
      <c r="L108" s="32" t="n">
        <f aca="false">'MP 2006'!K127</f>
        <v>20110</v>
      </c>
      <c r="M108" s="32" t="n">
        <f aca="false">'MP 2006'!L127</f>
        <v>19736</v>
      </c>
      <c r="N108" s="32" t="n">
        <f aca="false">'MP 2006'!M127</f>
        <v>18481</v>
      </c>
      <c r="O108" s="32" t="n">
        <f aca="false">'MP 2006'!N127</f>
        <v>19558.1997509645</v>
      </c>
      <c r="P108" s="33" t="n">
        <f aca="false">'MP 2006'!O127</f>
        <v>18771.151821761</v>
      </c>
      <c r="Q108" s="34" t="n">
        <f aca="false">SUM(C108:P108)/COUNTIF(C108:P108,"&gt;0")</f>
        <v>19250.3689350874</v>
      </c>
    </row>
    <row r="109" customFormat="false" ht="12.75" hidden="false" customHeight="false" outlineLevel="0" collapsed="false">
      <c r="A109" s="23"/>
      <c r="B109" s="30" t="s">
        <v>30</v>
      </c>
      <c r="C109" s="31" t="n">
        <f aca="false">'MP 2005'!B127</f>
        <v>19417.5396129923</v>
      </c>
      <c r="D109" s="32" t="n">
        <f aca="false">'MP 2005'!C127</f>
        <v>18425.2965030639</v>
      </c>
      <c r="E109" s="32" t="n">
        <f aca="false">'MP 2005'!D127</f>
        <v>17945.1890708365</v>
      </c>
      <c r="F109" s="32" t="n">
        <f aca="false">'MP 2005'!E127</f>
        <v>18396.7321374861</v>
      </c>
      <c r="G109" s="32" t="n">
        <f aca="false">'MP 2005'!F127</f>
        <v>18213.6545876987</v>
      </c>
      <c r="H109" s="32" t="n">
        <f aca="false">'MP 2005'!G127</f>
        <v>16823.2203045685</v>
      </c>
      <c r="I109" s="32" t="n">
        <f aca="false">'MP 2005'!H127</f>
        <v>17277.951870752</v>
      </c>
      <c r="J109" s="32" t="n">
        <f aca="false">'MP 2005'!I127</f>
        <v>18852.060780807</v>
      </c>
      <c r="K109" s="32" t="n">
        <f aca="false">'MP 2005'!J127</f>
        <v>17986.3077375699</v>
      </c>
      <c r="L109" s="32" t="n">
        <f aca="false">'MP 2005'!K127</f>
        <v>17649.1029940925</v>
      </c>
      <c r="M109" s="32" t="n">
        <f aca="false">'MP 2005'!L127</f>
        <v>18392.9997563063</v>
      </c>
      <c r="N109" s="32" t="n">
        <f aca="false">'MP 2005'!M127</f>
        <v>17378.4113702863</v>
      </c>
      <c r="O109" s="32" t="n">
        <f aca="false">'MP 2005'!N127</f>
        <v>18308.3867559862</v>
      </c>
      <c r="P109" s="33" t="n">
        <f aca="false">'MP 2005'!O127</f>
        <v>18082.2157001627</v>
      </c>
      <c r="Q109" s="34" t="n">
        <f aca="false">SUM(C109:P109)/COUNTIF(C109:P109,"&gt;0")</f>
        <v>18082.0763701864</v>
      </c>
    </row>
    <row r="110" customFormat="false" ht="12.75" hidden="false" customHeight="false" outlineLevel="0" collapsed="false">
      <c r="A110" s="23"/>
      <c r="B110" s="36" t="s">
        <v>39</v>
      </c>
      <c r="C110" s="53" t="n">
        <f aca="false">C105-C106</f>
        <v>315.820179079285</v>
      </c>
      <c r="D110" s="54" t="n">
        <f aca="false">D105-D106</f>
        <v>327.461925536019</v>
      </c>
      <c r="E110" s="54" t="n">
        <f aca="false">E105-E106</f>
        <v>307.042734226718</v>
      </c>
      <c r="F110" s="54" t="n">
        <f aca="false">F105-F106</f>
        <v>462</v>
      </c>
      <c r="G110" s="54" t="n">
        <f aca="false">G105-G106</f>
        <v>223.581923758942</v>
      </c>
      <c r="H110" s="54" t="n">
        <f aca="false">H105-H106</f>
        <v>429</v>
      </c>
      <c r="I110" s="54" t="n">
        <f aca="false">I105-I106</f>
        <v>490.561093636217</v>
      </c>
      <c r="J110" s="54" t="n">
        <f aca="false">J105-J106</f>
        <v>310.021127190568</v>
      </c>
      <c r="K110" s="54" t="n">
        <f aca="false">K105-K106</f>
        <v>398</v>
      </c>
      <c r="L110" s="54" t="n">
        <f aca="false">L105-L106</f>
        <v>244</v>
      </c>
      <c r="M110" s="54" t="n">
        <f aca="false">M105-M106</f>
        <v>285</v>
      </c>
      <c r="N110" s="54" t="n">
        <f aca="false">N105-N106</f>
        <v>394</v>
      </c>
      <c r="O110" s="54" t="n">
        <f aca="false">O105-O106</f>
        <v>243.76719192661</v>
      </c>
      <c r="P110" s="55" t="n">
        <f aca="false">P105-P106</f>
        <v>218.807398074892</v>
      </c>
      <c r="Q110" s="56" t="n">
        <f aca="false">Q105-Q106</f>
        <v>332.075969530659</v>
      </c>
    </row>
    <row r="111" customFormat="false" ht="12.75" hidden="false" customHeight="false" outlineLevel="0" collapsed="false">
      <c r="A111" s="23"/>
      <c r="B111" s="30" t="s">
        <v>40</v>
      </c>
      <c r="C111" s="57" t="n">
        <f aca="false">C106-C107</f>
        <v>446.678605285593</v>
      </c>
      <c r="D111" s="58" t="n">
        <f aca="false">D106-D107</f>
        <v>997.437163841412</v>
      </c>
      <c r="E111" s="58" t="n">
        <f aca="false">E106-E107</f>
        <v>558.421392318534</v>
      </c>
      <c r="F111" s="58" t="n">
        <f aca="false">F106-F107</f>
        <v>1396</v>
      </c>
      <c r="G111" s="58" t="n">
        <f aca="false">G106-G107</f>
        <v>536.584332742114</v>
      </c>
      <c r="H111" s="58" t="n">
        <f aca="false">H106-H107</f>
        <v>343</v>
      </c>
      <c r="I111" s="58" t="n">
        <f aca="false">I106-I107</f>
        <v>773.700444078684</v>
      </c>
      <c r="J111" s="58" t="n">
        <f aca="false">J106-J107</f>
        <v>563.304390303474</v>
      </c>
      <c r="K111" s="58" t="n">
        <f aca="false">K106-K107</f>
        <v>620</v>
      </c>
      <c r="L111" s="58" t="n">
        <f aca="false">L106-L107</f>
        <v>586</v>
      </c>
      <c r="M111" s="58" t="n">
        <f aca="false">M106-M107</f>
        <v>427</v>
      </c>
      <c r="N111" s="58" t="n">
        <f aca="false">N106-N107</f>
        <v>603</v>
      </c>
      <c r="O111" s="58" t="n">
        <f aca="false">O106-O107</f>
        <v>579.091081824838</v>
      </c>
      <c r="P111" s="59" t="n">
        <f aca="false">P106-P107</f>
        <v>438.58947660615</v>
      </c>
      <c r="Q111" s="60" t="n">
        <f aca="false">Q106-Q107</f>
        <v>633.486206214344</v>
      </c>
    </row>
    <row r="112" customFormat="false" ht="12.75" hidden="false" customHeight="false" outlineLevel="0" collapsed="false">
      <c r="A112" s="23"/>
      <c r="B112" s="30" t="s">
        <v>41</v>
      </c>
      <c r="C112" s="57" t="n">
        <f aca="false">C107-C108</f>
        <v>980.948741878343</v>
      </c>
      <c r="D112" s="58" t="n">
        <f aca="false">D107-D108</f>
        <v>1282.81033315996</v>
      </c>
      <c r="E112" s="58" t="n">
        <f aca="false">E107-E108</f>
        <v>962.535873454748</v>
      </c>
      <c r="F112" s="58" t="n">
        <f aca="false">F107-F108</f>
        <v>1483</v>
      </c>
      <c r="G112" s="58" t="n">
        <f aca="false">G107-G108</f>
        <v>1121.98884449155</v>
      </c>
      <c r="H112" s="58" t="n">
        <f aca="false">H107-H108</f>
        <v>437</v>
      </c>
      <c r="I112" s="58" t="n">
        <f aca="false">I107-I108</f>
        <v>838.199639255661</v>
      </c>
      <c r="J112" s="58" t="n">
        <f aca="false">J107-J108</f>
        <v>1084.81553398059</v>
      </c>
      <c r="K112" s="58" t="n">
        <f aca="false">K107-K108</f>
        <v>1134</v>
      </c>
      <c r="L112" s="58" t="n">
        <f aca="false">L107-L108</f>
        <v>538</v>
      </c>
      <c r="M112" s="58" t="n">
        <f aca="false">M107-M108</f>
        <v>1054</v>
      </c>
      <c r="N112" s="58" t="n">
        <f aca="false">N107-N108</f>
        <v>1043</v>
      </c>
      <c r="O112" s="58" t="n">
        <f aca="false">O107-O108</f>
        <v>846.941975284073</v>
      </c>
      <c r="P112" s="59" t="n">
        <f aca="false">P107-P108</f>
        <v>934.832159548314</v>
      </c>
      <c r="Q112" s="60" t="n">
        <f aca="false">Q107-Q108</f>
        <v>981.576650075233</v>
      </c>
    </row>
    <row r="113" customFormat="false" ht="13.5" hidden="false" customHeight="false" outlineLevel="0" collapsed="false">
      <c r="A113" s="23"/>
      <c r="B113" s="45" t="s">
        <v>42</v>
      </c>
      <c r="C113" s="61" t="n">
        <f aca="false">C108-C109</f>
        <v>209.511645129394</v>
      </c>
      <c r="D113" s="62" t="n">
        <f aca="false">D108-D109</f>
        <v>476.92868433371</v>
      </c>
      <c r="E113" s="62" t="n">
        <f aca="false">E108-E109</f>
        <v>1023.81092916349</v>
      </c>
      <c r="F113" s="62" t="n">
        <f aca="false">F108-F109</f>
        <v>-59.7321374861276</v>
      </c>
      <c r="G113" s="62" t="n">
        <f aca="false">G108-G109</f>
        <v>1219.6292025062</v>
      </c>
      <c r="H113" s="62" t="n">
        <f aca="false">H108-H109</f>
        <v>2995.77969543147</v>
      </c>
      <c r="I113" s="62" t="n">
        <f aca="false">I108-I109</f>
        <v>1902.46230840041</v>
      </c>
      <c r="J113" s="62" t="n">
        <f aca="false">J108-J109</f>
        <v>174.778322813905</v>
      </c>
      <c r="K113" s="62" t="n">
        <f aca="false">K108-K109</f>
        <v>1567.69226243013</v>
      </c>
      <c r="L113" s="62" t="n">
        <f aca="false">L108-L109</f>
        <v>2460.89700590748</v>
      </c>
      <c r="M113" s="62" t="n">
        <f aca="false">M108-M109</f>
        <v>1343.00024369369</v>
      </c>
      <c r="N113" s="62" t="n">
        <f aca="false">N108-N109</f>
        <v>1102.58862971368</v>
      </c>
      <c r="O113" s="62" t="n">
        <f aca="false">O108-O109</f>
        <v>1249.81299497829</v>
      </c>
      <c r="P113" s="63" t="n">
        <f aca="false">P108-P109</f>
        <v>688.936121598319</v>
      </c>
      <c r="Q113" s="64" t="n">
        <f aca="false">Q108-Q109</f>
        <v>1168.292564901</v>
      </c>
    </row>
    <row r="114" customFormat="false" ht="12.75" hidden="false" customHeight="false" outlineLevel="0" collapsed="false">
      <c r="A114" s="23" t="n">
        <v>130</v>
      </c>
      <c r="B114" s="24" t="s">
        <v>26</v>
      </c>
      <c r="C114" s="25" t="n">
        <f aca="false">'MP 2009'!B137</f>
        <v>21258.4589084802</v>
      </c>
      <c r="D114" s="26" t="n">
        <f aca="false">'MP 2009'!C137</f>
        <v>21441.4432848303</v>
      </c>
      <c r="E114" s="26" t="n">
        <f aca="false">'MP 2009'!D137</f>
        <v>20797</v>
      </c>
      <c r="F114" s="26" t="n">
        <f aca="false">'MP 2009'!E137</f>
        <v>21650</v>
      </c>
      <c r="G114" s="26" t="n">
        <f aca="false">'MP 2009'!F137</f>
        <v>21315.4388911975</v>
      </c>
      <c r="H114" s="26" t="n">
        <f aca="false">'MP 2009'!G137</f>
        <v>20905</v>
      </c>
      <c r="I114" s="26" t="n">
        <f aca="false">'MP 2009'!H137</f>
        <v>21202.4136241333</v>
      </c>
      <c r="J114" s="26" t="n">
        <f aca="false">'MP 2009'!I137</f>
        <v>20931.8671605047</v>
      </c>
      <c r="K114" s="26" t="n">
        <f aca="false">'MP 2009'!J137</f>
        <v>21706</v>
      </c>
      <c r="L114" s="26" t="n">
        <f aca="false">'MP 2009'!K137</f>
        <v>21398</v>
      </c>
      <c r="M114" s="26" t="n">
        <f aca="false">'MP 2009'!L137</f>
        <v>21502</v>
      </c>
      <c r="N114" s="26" t="n">
        <f aca="false">'MP 2009'!M137</f>
        <v>20429</v>
      </c>
      <c r="O114" s="26" t="n">
        <f aca="false">'MP 2009'!N137</f>
        <v>21228</v>
      </c>
      <c r="P114" s="27" t="n">
        <f aca="false">'MP 2009'!O137</f>
        <v>20271.9437974252</v>
      </c>
      <c r="Q114" s="28" t="n">
        <f aca="false">SUM(C114:P114)/COUNTIF(C114:P114,"&gt;0")</f>
        <v>21145.4689761837</v>
      </c>
    </row>
    <row r="115" customFormat="false" ht="12.75" hidden="false" customHeight="false" outlineLevel="0" collapsed="false">
      <c r="A115" s="23"/>
      <c r="B115" s="30" t="s">
        <v>27</v>
      </c>
      <c r="C115" s="31" t="n">
        <f aca="false">'MP 2008'!B137</f>
        <v>20944.2944911135</v>
      </c>
      <c r="D115" s="32" t="n">
        <f aca="false">'MP 2008'!C137</f>
        <v>21114.9926784436</v>
      </c>
      <c r="E115" s="32" t="n">
        <f aca="false">'MP 2008'!D137</f>
        <v>20489.9572657733</v>
      </c>
      <c r="F115" s="32" t="n">
        <f aca="false">'MP 2008'!E137</f>
        <v>21188</v>
      </c>
      <c r="G115" s="32" t="n">
        <f aca="false">'MP 2008'!F137</f>
        <v>21104.8976101661</v>
      </c>
      <c r="H115" s="32" t="n">
        <f aca="false">'MP 2008'!G137</f>
        <v>20478</v>
      </c>
      <c r="I115" s="32" t="n">
        <f aca="false">'MP 2008'!H137</f>
        <v>20663.1837635935</v>
      </c>
      <c r="J115" s="32" t="n">
        <f aca="false">'MP 2008'!I137</f>
        <v>20622.6310752665</v>
      </c>
      <c r="K115" s="32" t="n">
        <f aca="false">'MP 2008'!J137</f>
        <v>21308</v>
      </c>
      <c r="L115" s="32" t="n">
        <f aca="false">'MP 2008'!K137</f>
        <v>21155</v>
      </c>
      <c r="M115" s="32" t="n">
        <f aca="false">'MP 2008'!L137</f>
        <v>21217</v>
      </c>
      <c r="N115" s="32" t="n">
        <f aca="false">'MP 2008'!M137</f>
        <v>20037</v>
      </c>
      <c r="O115" s="32" t="n">
        <f aca="false">'MP 2008'!N137</f>
        <v>20984.2328080734</v>
      </c>
      <c r="P115" s="33" t="n">
        <f aca="false">'MP 2008'!O137</f>
        <v>20054.1406583546</v>
      </c>
      <c r="Q115" s="34" t="n">
        <f aca="false">SUM(C115:P115)/COUNTIF(C115:P115,"&gt;0")</f>
        <v>20811.5235964846</v>
      </c>
    </row>
    <row r="116" customFormat="false" ht="12.75" hidden="false" customHeight="false" outlineLevel="0" collapsed="false">
      <c r="A116" s="23" t="n">
        <v>130</v>
      </c>
      <c r="B116" s="30" t="s">
        <v>28</v>
      </c>
      <c r="C116" s="31" t="n">
        <f aca="false">'MP 2007'!B137</f>
        <v>20501</v>
      </c>
      <c r="D116" s="32" t="n">
        <f aca="false">'MP 2007'!C137</f>
        <v>20120.9594668608</v>
      </c>
      <c r="E116" s="32" t="n">
        <f aca="false">'MP 2007'!D137</f>
        <v>19931.5358734547</v>
      </c>
      <c r="F116" s="32" t="n">
        <f aca="false">'MP 2007'!E137</f>
        <v>19360</v>
      </c>
      <c r="G116" s="32" t="n">
        <f aca="false">'MP 2007'!F137</f>
        <v>20567.9259316004</v>
      </c>
      <c r="H116" s="32" t="n">
        <f aca="false">'MP 2007'!G137</f>
        <v>20137</v>
      </c>
      <c r="I116" s="32" t="n">
        <f aca="false">'MP 2007'!H137</f>
        <v>19941.4891796979</v>
      </c>
      <c r="J116" s="32" t="n">
        <f aca="false">'MP 2007'!I137</f>
        <v>20060.7522993418</v>
      </c>
      <c r="K116" s="32" t="n">
        <f aca="false">'MP 2007'!J137</f>
        <v>20688</v>
      </c>
      <c r="L116" s="32" t="n">
        <f aca="false">'MP 2007'!K137</f>
        <v>20571</v>
      </c>
      <c r="M116" s="32" t="n">
        <f aca="false">'MP 2007'!L137</f>
        <v>20790</v>
      </c>
      <c r="N116" s="32" t="n">
        <f aca="false">'MP 2007'!M137</f>
        <v>19436</v>
      </c>
      <c r="O116" s="32" t="n">
        <f aca="false">'MP 2007'!N137</f>
        <v>20405.1417262486</v>
      </c>
      <c r="P116" s="33" t="n">
        <f aca="false">'MP 2007'!O137</f>
        <v>19617.6032196501</v>
      </c>
      <c r="Q116" s="34" t="n">
        <f aca="false">SUM(C116:P116)/COUNTIF(C116:P116,"&gt;0")</f>
        <v>20152.0291212039</v>
      </c>
    </row>
    <row r="117" customFormat="false" ht="12.75" hidden="false" customHeight="false" outlineLevel="0" collapsed="false">
      <c r="A117" s="23"/>
      <c r="B117" s="30" t="s">
        <v>29</v>
      </c>
      <c r="C117" s="31" t="n">
        <f aca="false">'MP 2006'!B137</f>
        <v>19525.0828839421</v>
      </c>
      <c r="D117" s="32" t="n">
        <f aca="false">'MP 2006'!C137</f>
        <v>18831.4806047875</v>
      </c>
      <c r="E117" s="32" t="n">
        <f aca="false">'MP 2006'!D137</f>
        <v>18969</v>
      </c>
      <c r="F117" s="32" t="n">
        <f aca="false">'MP 2006'!E137</f>
        <v>17956</v>
      </c>
      <c r="G117" s="32" t="n">
        <f aca="false">'MP 2006'!F137</f>
        <v>19445.1623954616</v>
      </c>
      <c r="H117" s="32" t="n">
        <f aca="false">'MP 2006'!G137</f>
        <v>19710</v>
      </c>
      <c r="I117" s="32" t="n">
        <f aca="false">'MP 2006'!H137</f>
        <v>19106.3787061879</v>
      </c>
      <c r="J117" s="32" t="n">
        <f aca="false">'MP 2006'!I137</f>
        <v>18978.6816863544</v>
      </c>
      <c r="K117" s="32" t="n">
        <f aca="false">'MP 2006'!J137</f>
        <v>19554</v>
      </c>
      <c r="L117" s="32" t="n">
        <f aca="false">'MP 2006'!K137</f>
        <v>20078</v>
      </c>
      <c r="M117" s="32" t="n">
        <f aca="false">'MP 2006'!L137</f>
        <v>19736</v>
      </c>
      <c r="N117" s="32" t="n">
        <f aca="false">'MP 2006'!M137</f>
        <v>18398</v>
      </c>
      <c r="O117" s="32" t="n">
        <f aca="false">'MP 2006'!N137</f>
        <v>19531.9151306005</v>
      </c>
      <c r="P117" s="33" t="n">
        <f aca="false">'MP 2006'!O137</f>
        <v>18686.943068277</v>
      </c>
      <c r="Q117" s="34" t="n">
        <f aca="false">SUM(C117:P117)/COUNTIF(C117:P117,"&gt;0")</f>
        <v>19179.0460339722</v>
      </c>
    </row>
    <row r="118" customFormat="false" ht="12.75" hidden="false" customHeight="false" outlineLevel="0" collapsed="false">
      <c r="A118" s="23"/>
      <c r="B118" s="30" t="s">
        <v>30</v>
      </c>
      <c r="C118" s="31" t="n">
        <f aca="false">'MP 2005'!B137</f>
        <v>19305.7677311408</v>
      </c>
      <c r="D118" s="32" t="n">
        <f aca="false">'MP 2005'!C137</f>
        <v>18356.2757123638</v>
      </c>
      <c r="E118" s="32" t="n">
        <f aca="false">'MP 2005'!D137</f>
        <v>17945.1890708365</v>
      </c>
      <c r="F118" s="32" t="n">
        <f aca="false">'MP 2005'!E137</f>
        <v>18378.7034887589</v>
      </c>
      <c r="G118" s="32" t="n">
        <f aca="false">'MP 2005'!F137</f>
        <v>18224.7585013083</v>
      </c>
      <c r="H118" s="32" t="n">
        <f aca="false">'MP 2005'!G137</f>
        <v>16743.5613142445</v>
      </c>
      <c r="I118" s="32" t="n">
        <f aca="false">'MP 2005'!H137</f>
        <v>17192.6826450625</v>
      </c>
      <c r="J118" s="32" t="n">
        <f aca="false">'MP 2005'!I137</f>
        <v>18837.3872087709</v>
      </c>
      <c r="K118" s="32" t="n">
        <f aca="false">'MP 2005'!J137</f>
        <v>17986.3077375699</v>
      </c>
      <c r="L118" s="32" t="n">
        <f aca="false">'MP 2005'!K137</f>
        <v>17619.457373304</v>
      </c>
      <c r="M118" s="32" t="n">
        <f aca="false">'MP 2005'!L137</f>
        <v>18385.3033293854</v>
      </c>
      <c r="N118" s="32" t="n">
        <f aca="false">'MP 2005'!M137</f>
        <v>17310.5325040742</v>
      </c>
      <c r="O118" s="32" t="n">
        <f aca="false">'MP 2005'!N137</f>
        <v>18283.4089416064</v>
      </c>
      <c r="P118" s="33" t="n">
        <f aca="false">'MP 2005'!O137</f>
        <v>18000.9910745877</v>
      </c>
      <c r="Q118" s="34" t="n">
        <f aca="false">SUM(C118:P118)/COUNTIF(C118:P118,"&gt;0")</f>
        <v>18040.7376166438</v>
      </c>
    </row>
    <row r="119" customFormat="false" ht="12.75" hidden="false" customHeight="false" outlineLevel="0" collapsed="false">
      <c r="A119" s="23"/>
      <c r="B119" s="36" t="s">
        <v>39</v>
      </c>
      <c r="C119" s="53" t="n">
        <f aca="false">C114-C115</f>
        <v>314.164417366708</v>
      </c>
      <c r="D119" s="54" t="n">
        <f aca="false">D114-D115</f>
        <v>326.450606386716</v>
      </c>
      <c r="E119" s="54" t="n">
        <f aca="false">E114-E115</f>
        <v>307.042734226718</v>
      </c>
      <c r="F119" s="54" t="n">
        <f aca="false">F114-F115</f>
        <v>462</v>
      </c>
      <c r="G119" s="54" t="n">
        <f aca="false">G114-G115</f>
        <v>210.541281031423</v>
      </c>
      <c r="H119" s="54" t="n">
        <f aca="false">H114-H115</f>
        <v>427</v>
      </c>
      <c r="I119" s="54" t="n">
        <f aca="false">I114-I115</f>
        <v>539.229860539792</v>
      </c>
      <c r="J119" s="54" t="n">
        <f aca="false">J114-J115</f>
        <v>309.236085238186</v>
      </c>
      <c r="K119" s="54" t="n">
        <f aca="false">K114-K115</f>
        <v>398</v>
      </c>
      <c r="L119" s="54" t="n">
        <f aca="false">L114-L115</f>
        <v>243</v>
      </c>
      <c r="M119" s="54" t="n">
        <f aca="false">M114-M115</f>
        <v>285</v>
      </c>
      <c r="N119" s="54" t="n">
        <f aca="false">N114-N115</f>
        <v>392</v>
      </c>
      <c r="O119" s="54" t="n">
        <f aca="false">O114-O115</f>
        <v>243.76719192661</v>
      </c>
      <c r="P119" s="55" t="n">
        <f aca="false">P114-P115</f>
        <v>217.803139070649</v>
      </c>
      <c r="Q119" s="56" t="n">
        <f aca="false">Q114-Q115</f>
        <v>333.94537969906</v>
      </c>
    </row>
    <row r="120" customFormat="false" ht="12.75" hidden="false" customHeight="false" outlineLevel="0" collapsed="false">
      <c r="A120" s="23"/>
      <c r="B120" s="30" t="s">
        <v>40</v>
      </c>
      <c r="C120" s="57" t="n">
        <f aca="false">C115-C116</f>
        <v>443.29449111352</v>
      </c>
      <c r="D120" s="58" t="n">
        <f aca="false">D115-D116</f>
        <v>994.033211582777</v>
      </c>
      <c r="E120" s="58" t="n">
        <f aca="false">E115-E116</f>
        <v>558.421392318534</v>
      </c>
      <c r="F120" s="58" t="n">
        <f aca="false">F115-F116</f>
        <v>1828</v>
      </c>
      <c r="G120" s="58" t="n">
        <f aca="false">G115-G116</f>
        <v>536.9716785657</v>
      </c>
      <c r="H120" s="58" t="n">
        <f aca="false">H115-H116</f>
        <v>341</v>
      </c>
      <c r="I120" s="58" t="n">
        <f aca="false">I115-I116</f>
        <v>721.694583895558</v>
      </c>
      <c r="J120" s="58" t="n">
        <f aca="false">J115-J116</f>
        <v>561.87877592467</v>
      </c>
      <c r="K120" s="58" t="n">
        <f aca="false">K115-K116</f>
        <v>620</v>
      </c>
      <c r="L120" s="58" t="n">
        <f aca="false">L115-L116</f>
        <v>584</v>
      </c>
      <c r="M120" s="58" t="n">
        <f aca="false">M115-M116</f>
        <v>427</v>
      </c>
      <c r="N120" s="58" t="n">
        <f aca="false">N115-N116</f>
        <v>601</v>
      </c>
      <c r="O120" s="58" t="n">
        <f aca="false">O115-O116</f>
        <v>579.091081824841</v>
      </c>
      <c r="P120" s="59" t="n">
        <f aca="false">P115-P116</f>
        <v>436.537438704498</v>
      </c>
      <c r="Q120" s="60" t="n">
        <f aca="false">Q115-Q116</f>
        <v>659.494475280721</v>
      </c>
    </row>
    <row r="121" customFormat="false" ht="12.75" hidden="false" customHeight="false" outlineLevel="0" collapsed="false">
      <c r="A121" s="23"/>
      <c r="B121" s="30" t="s">
        <v>41</v>
      </c>
      <c r="C121" s="57" t="n">
        <f aca="false">C116-C117</f>
        <v>975.917116057881</v>
      </c>
      <c r="D121" s="58" t="n">
        <f aca="false">D116-D117</f>
        <v>1289.47886207332</v>
      </c>
      <c r="E121" s="58" t="n">
        <f aca="false">E116-E117</f>
        <v>962.535873454748</v>
      </c>
      <c r="F121" s="58" t="n">
        <f aca="false">F116-F117</f>
        <v>1404</v>
      </c>
      <c r="G121" s="58" t="n">
        <f aca="false">G116-G117</f>
        <v>1122.76353613873</v>
      </c>
      <c r="H121" s="58" t="n">
        <f aca="false">H116-H117</f>
        <v>427</v>
      </c>
      <c r="I121" s="58" t="n">
        <f aca="false">I116-I117</f>
        <v>835.110473510027</v>
      </c>
      <c r="J121" s="58" t="n">
        <f aca="false">J116-J117</f>
        <v>1082.07061298735</v>
      </c>
      <c r="K121" s="58" t="n">
        <f aca="false">K116-K117</f>
        <v>1134</v>
      </c>
      <c r="L121" s="58" t="n">
        <f aca="false">L116-L117</f>
        <v>493</v>
      </c>
      <c r="M121" s="58" t="n">
        <f aca="false">M116-M117</f>
        <v>1054</v>
      </c>
      <c r="N121" s="58" t="n">
        <f aca="false">N116-N117</f>
        <v>1038</v>
      </c>
      <c r="O121" s="58" t="n">
        <f aca="false">O116-O117</f>
        <v>873.226595648004</v>
      </c>
      <c r="P121" s="59" t="n">
        <f aca="false">P116-P117</f>
        <v>930.660151373071</v>
      </c>
      <c r="Q121" s="60" t="n">
        <f aca="false">Q116-Q117</f>
        <v>972.983087231649</v>
      </c>
    </row>
    <row r="122" customFormat="false" ht="13.5" hidden="false" customHeight="false" outlineLevel="0" collapsed="false">
      <c r="A122" s="23"/>
      <c r="B122" s="45" t="s">
        <v>42</v>
      </c>
      <c r="C122" s="61" t="n">
        <f aca="false">C117-C118</f>
        <v>219.31515280129</v>
      </c>
      <c r="D122" s="62" t="n">
        <f aca="false">D117-D118</f>
        <v>475.204892423666</v>
      </c>
      <c r="E122" s="62" t="n">
        <f aca="false">E117-E118</f>
        <v>1023.81092916349</v>
      </c>
      <c r="F122" s="62" t="n">
        <f aca="false">F117-F118</f>
        <v>-422.70348875886</v>
      </c>
      <c r="G122" s="62" t="n">
        <f aca="false">G117-G118</f>
        <v>1220.40389415338</v>
      </c>
      <c r="H122" s="62" t="n">
        <f aca="false">H117-H118</f>
        <v>2966.43868575548</v>
      </c>
      <c r="I122" s="62" t="n">
        <f aca="false">I117-I118</f>
        <v>1913.69606112541</v>
      </c>
      <c r="J122" s="62" t="n">
        <f aca="false">J117-J118</f>
        <v>141.29447758356</v>
      </c>
      <c r="K122" s="62" t="n">
        <f aca="false">K117-K118</f>
        <v>1567.69226243012</v>
      </c>
      <c r="L122" s="62" t="n">
        <f aca="false">L117-L118</f>
        <v>2458.54262669604</v>
      </c>
      <c r="M122" s="62" t="n">
        <f aca="false">M117-M118</f>
        <v>1350.69667061455</v>
      </c>
      <c r="N122" s="62" t="n">
        <f aca="false">N117-N118</f>
        <v>1087.46749592583</v>
      </c>
      <c r="O122" s="62" t="n">
        <f aca="false">O117-O118</f>
        <v>1248.5061889941</v>
      </c>
      <c r="P122" s="63" t="n">
        <f aca="false">P117-P118</f>
        <v>685.951993689298</v>
      </c>
      <c r="Q122" s="64" t="n">
        <f aca="false">Q117-Q118</f>
        <v>1138.30841732839</v>
      </c>
    </row>
    <row r="123" customFormat="false" ht="12.75" hidden="false" customHeight="false" outlineLevel="0" collapsed="false">
      <c r="A123" s="23" t="n">
        <v>140</v>
      </c>
      <c r="B123" s="24" t="s">
        <v>26</v>
      </c>
      <c r="C123" s="25" t="n">
        <f aca="false">'MP 2009'!B147</f>
        <v>21155.9713901503</v>
      </c>
      <c r="D123" s="26" t="n">
        <f aca="false">'MP 2009'!C147</f>
        <v>21378.4901628248</v>
      </c>
      <c r="E123" s="26" t="n">
        <f aca="false">'MP 2009'!D147</f>
        <v>20797</v>
      </c>
      <c r="F123" s="26" t="n">
        <f aca="false">'MP 2009'!E147</f>
        <v>21636</v>
      </c>
      <c r="G123" s="26" t="n">
        <f aca="false">'MP 2009'!F147</f>
        <v>21315.4388911975</v>
      </c>
      <c r="H123" s="26" t="n">
        <f aca="false">'MP 2009'!G147</f>
        <v>20903</v>
      </c>
      <c r="I123" s="26" t="n">
        <f aca="false">'MP 2009'!H147</f>
        <v>21090.4383573279</v>
      </c>
      <c r="J123" s="26" t="n">
        <f aca="false">'MP 2009'!I147</f>
        <v>20879.0729235707</v>
      </c>
      <c r="K123" s="26" t="n">
        <f aca="false">'MP 2009'!J147</f>
        <v>21706</v>
      </c>
      <c r="L123" s="26" t="n">
        <f aca="false">'MP 2009'!K147</f>
        <v>21326</v>
      </c>
      <c r="M123" s="26" t="n">
        <f aca="false">'MP 2009'!L147</f>
        <v>21502</v>
      </c>
      <c r="N123" s="26" t="n">
        <f aca="false">'MP 2009'!M147</f>
        <v>20345</v>
      </c>
      <c r="O123" s="26" t="n">
        <f aca="false">'MP 2009'!N147</f>
        <v>21228</v>
      </c>
      <c r="P123" s="27" t="n">
        <f aca="false">'MP 2009'!O147</f>
        <v>20198.8681641046</v>
      </c>
      <c r="Q123" s="28" t="n">
        <f aca="false">SUM(C123:P123)/COUNTIF(C123:P123,"&gt;0")</f>
        <v>21104.3771349411</v>
      </c>
    </row>
    <row r="124" customFormat="false" ht="12.75" hidden="false" customHeight="false" outlineLevel="0" collapsed="false">
      <c r="A124" s="23"/>
      <c r="B124" s="30" t="s">
        <v>27</v>
      </c>
      <c r="C124" s="31" t="n">
        <f aca="false">'MP 2008'!B147</f>
        <v>20843.3215666505</v>
      </c>
      <c r="D124" s="32" t="n">
        <f aca="false">'MP 2008'!C147</f>
        <v>21052.9691004015</v>
      </c>
      <c r="E124" s="32" t="n">
        <f aca="false">'MP 2008'!D147</f>
        <v>20489.9572657733</v>
      </c>
      <c r="F124" s="32" t="n">
        <f aca="false">'MP 2008'!E147</f>
        <v>21175</v>
      </c>
      <c r="G124" s="32" t="n">
        <f aca="false">'MP 2008'!F147</f>
        <v>21127.045049479</v>
      </c>
      <c r="H124" s="32" t="n">
        <f aca="false">'MP 2008'!G147</f>
        <v>20476</v>
      </c>
      <c r="I124" s="32" t="n">
        <f aca="false">'MP 2008'!H147</f>
        <v>20516.16821579</v>
      </c>
      <c r="J124" s="32" t="n">
        <f aca="false">'MP 2008'!I147</f>
        <v>20570.6171688553</v>
      </c>
      <c r="K124" s="32" t="n">
        <f aca="false">'MP 2008'!J147</f>
        <v>21308</v>
      </c>
      <c r="L124" s="32" t="n">
        <f aca="false">'MP 2008'!K147</f>
        <v>21083</v>
      </c>
      <c r="M124" s="32" t="n">
        <f aca="false">'MP 2008'!L147</f>
        <v>21217</v>
      </c>
      <c r="N124" s="32" t="n">
        <f aca="false">'MP 2008'!M147</f>
        <v>19954</v>
      </c>
      <c r="O124" s="32" t="n">
        <f aca="false">'MP 2008'!N147</f>
        <v>20984.2328080734</v>
      </c>
      <c r="P124" s="33" t="n">
        <f aca="false">'MP 2008'!O147</f>
        <v>19981.8769559107</v>
      </c>
      <c r="Q124" s="34" t="n">
        <f aca="false">SUM(C124:P124)/COUNTIF(C124:P124,"&gt;0")</f>
        <v>20769.9420093524</v>
      </c>
    </row>
    <row r="125" customFormat="false" ht="12.75" hidden="false" customHeight="false" outlineLevel="0" collapsed="false">
      <c r="A125" s="23" t="n">
        <v>140</v>
      </c>
      <c r="B125" s="30" t="s">
        <v>28</v>
      </c>
      <c r="C125" s="31" t="n">
        <f aca="false">'MP 2007'!B147</f>
        <v>20403</v>
      </c>
      <c r="D125" s="32" t="n">
        <f aca="false">'MP 2007'!C147</f>
        <v>20062.0645977685</v>
      </c>
      <c r="E125" s="32" t="n">
        <f aca="false">'MP 2007'!D147</f>
        <v>19931.5358734547</v>
      </c>
      <c r="F125" s="32" t="n">
        <f aca="false">'MP 2007'!E147</f>
        <v>19212</v>
      </c>
      <c r="G125" s="32" t="n">
        <f aca="false">'MP 2007'!F147</f>
        <v>20589.4155261813</v>
      </c>
      <c r="H125" s="32" t="n">
        <f aca="false">'MP 2007'!G147</f>
        <v>20135</v>
      </c>
      <c r="I125" s="32" t="n">
        <f aca="false">'MP 2007'!H147</f>
        <v>19865.0671833219</v>
      </c>
      <c r="J125" s="32" t="n">
        <f aca="false">'MP 2007'!I147</f>
        <v>20010.1554514842</v>
      </c>
      <c r="K125" s="32" t="n">
        <f aca="false">'MP 2007'!J147</f>
        <v>20688</v>
      </c>
      <c r="L125" s="32" t="n">
        <f aca="false">'MP 2007'!K147</f>
        <v>20501</v>
      </c>
      <c r="M125" s="32" t="n">
        <f aca="false">'MP 2007'!L147</f>
        <v>20790</v>
      </c>
      <c r="N125" s="32" t="n">
        <f aca="false">'MP 2007'!M147</f>
        <v>19356</v>
      </c>
      <c r="O125" s="32" t="n">
        <f aca="false">'MP 2007'!N147</f>
        <v>20405.1417262486</v>
      </c>
      <c r="P125" s="33" t="n">
        <f aca="false">'MP 2007'!O147</f>
        <v>19547.0149588019</v>
      </c>
      <c r="Q125" s="34" t="n">
        <f aca="false">SUM(C125:P125)/COUNTIF(C125:P125,"&gt;0")</f>
        <v>20106.8139512329</v>
      </c>
    </row>
    <row r="126" customFormat="false" ht="12.75" hidden="false" customHeight="false" outlineLevel="0" collapsed="false">
      <c r="A126" s="23"/>
      <c r="B126" s="30" t="s">
        <v>29</v>
      </c>
      <c r="C126" s="31" t="n">
        <f aca="false">'MP 2006'!B147</f>
        <v>19431.7994288944</v>
      </c>
      <c r="D126" s="32" t="n">
        <f aca="false">'MP 2006'!C147</f>
        <v>18766.542838398</v>
      </c>
      <c r="E126" s="32" t="n">
        <f aca="false">'MP 2006'!D147</f>
        <v>18969</v>
      </c>
      <c r="F126" s="32" t="n">
        <f aca="false">'MP 2006'!E147</f>
        <v>17832</v>
      </c>
      <c r="G126" s="32" t="n">
        <f aca="false">'MP 2006'!F147</f>
        <v>19465.3363005784</v>
      </c>
      <c r="H126" s="32" t="n">
        <f aca="false">'MP 2006'!G147</f>
        <v>19695</v>
      </c>
      <c r="I126" s="32" t="n">
        <f aca="false">'MP 2006'!H147</f>
        <v>19033.0177317805</v>
      </c>
      <c r="J126" s="32" t="n">
        <f aca="false">'MP 2006'!I147</f>
        <v>18930.8132858457</v>
      </c>
      <c r="K126" s="32" t="n">
        <f aca="false">'MP 2006'!J147</f>
        <v>19555</v>
      </c>
      <c r="L126" s="32" t="n">
        <f aca="false">'MP 2006'!K147</f>
        <v>20051</v>
      </c>
      <c r="M126" s="32" t="n">
        <f aca="false">'MP 2006'!L147</f>
        <v>19736</v>
      </c>
      <c r="N126" s="32" t="n">
        <f aca="false">'MP 2006'!M147</f>
        <v>18321</v>
      </c>
      <c r="O126" s="32" t="n">
        <f aca="false">'MP 2006'!N147</f>
        <v>19507.6556845165</v>
      </c>
      <c r="P126" s="33" t="n">
        <f aca="false">'MP 2006'!O147</f>
        <v>18619.6780331328</v>
      </c>
      <c r="Q126" s="34" t="n">
        <f aca="false">SUM(C126:P126)/COUNTIF(C126:P126,"&gt;0")</f>
        <v>19136.7030930819</v>
      </c>
    </row>
    <row r="127" customFormat="false" ht="12.75" hidden="false" customHeight="false" outlineLevel="0" collapsed="false">
      <c r="A127" s="23"/>
      <c r="B127" s="30" t="s">
        <v>30</v>
      </c>
      <c r="C127" s="31" t="n">
        <f aca="false">'MP 2005'!B147</f>
        <v>19202.8494841137</v>
      </c>
      <c r="D127" s="32" t="n">
        <f aca="false">'MP 2005'!C147</f>
        <v>18292.9202465863</v>
      </c>
      <c r="E127" s="32" t="n">
        <f aca="false">'MP 2005'!D147</f>
        <v>17945.1890708365</v>
      </c>
      <c r="F127" s="32" t="n">
        <f aca="false">'MP 2005'!E147</f>
        <v>18360.7165960515</v>
      </c>
      <c r="G127" s="32" t="n">
        <f aca="false">'MP 2005'!F147</f>
        <v>18243.6167169609</v>
      </c>
      <c r="H127" s="32" t="n">
        <f aca="false">'MP 2005'!G147</f>
        <v>16674.6097151056</v>
      </c>
      <c r="I127" s="32" t="n">
        <f aca="false">'MP 2005'!H147</f>
        <v>17114.6205677825</v>
      </c>
      <c r="J127" s="32" t="n">
        <f aca="false">'MP 2005'!I147</f>
        <v>18821.1677894236</v>
      </c>
      <c r="K127" s="32" t="n">
        <f aca="false">'MP 2005'!J147</f>
        <v>17986.3077375699</v>
      </c>
      <c r="L127" s="32" t="n">
        <f aca="false">'MP 2005'!K147</f>
        <v>17593.3312034391</v>
      </c>
      <c r="M127" s="32" t="n">
        <f aca="false">'MP 2005'!L147</f>
        <v>18385.3033293854</v>
      </c>
      <c r="N127" s="32" t="n">
        <f aca="false">'MP 2005'!M147</f>
        <v>17256.6767465619</v>
      </c>
      <c r="O127" s="32" t="n">
        <f aca="false">'MP 2005'!N147</f>
        <v>18260.3556148757</v>
      </c>
      <c r="P127" s="33" t="n">
        <f aca="false">'MP 2005'!O147</f>
        <v>17936.0639833412</v>
      </c>
      <c r="Q127" s="34" t="n">
        <f aca="false">SUM(C127:P127)/COUNTIF(C127:P127,"&gt;0")</f>
        <v>18005.2663430024</v>
      </c>
    </row>
    <row r="128" customFormat="false" ht="12.75" hidden="false" customHeight="false" outlineLevel="0" collapsed="false">
      <c r="A128" s="23"/>
      <c r="B128" s="36" t="s">
        <v>39</v>
      </c>
      <c r="C128" s="53" t="n">
        <f aca="false">C123-C124</f>
        <v>312.64982349976</v>
      </c>
      <c r="D128" s="54" t="n">
        <f aca="false">D123-D124</f>
        <v>325.521062423366</v>
      </c>
      <c r="E128" s="54" t="n">
        <f aca="false">E123-E124</f>
        <v>307.042734226718</v>
      </c>
      <c r="F128" s="54" t="n">
        <f aca="false">F123-F124</f>
        <v>461</v>
      </c>
      <c r="G128" s="54" t="n">
        <f aca="false">G123-G124</f>
        <v>188.393841718451</v>
      </c>
      <c r="H128" s="54" t="n">
        <f aca="false">H123-H124</f>
        <v>427</v>
      </c>
      <c r="I128" s="54" t="n">
        <f aca="false">I123-I124</f>
        <v>574.270141537825</v>
      </c>
      <c r="J128" s="54" t="n">
        <f aca="false">J123-J124</f>
        <v>308.455754715375</v>
      </c>
      <c r="K128" s="54" t="n">
        <f aca="false">K123-K124</f>
        <v>398</v>
      </c>
      <c r="L128" s="54" t="n">
        <f aca="false">L123-L124</f>
        <v>243</v>
      </c>
      <c r="M128" s="54" t="n">
        <f aca="false">M123-M124</f>
        <v>285</v>
      </c>
      <c r="N128" s="54" t="n">
        <f aca="false">N123-N124</f>
        <v>391</v>
      </c>
      <c r="O128" s="54" t="n">
        <f aca="false">O123-O124</f>
        <v>243.76719192661</v>
      </c>
      <c r="P128" s="55" t="n">
        <f aca="false">P123-P124</f>
        <v>216.991208193867</v>
      </c>
      <c r="Q128" s="56" t="n">
        <f aca="false">Q123-Q124</f>
        <v>334.435125588709</v>
      </c>
    </row>
    <row r="129" customFormat="false" ht="12.75" hidden="false" customHeight="false" outlineLevel="0" collapsed="false">
      <c r="A129" s="23"/>
      <c r="B129" s="30" t="s">
        <v>40</v>
      </c>
      <c r="C129" s="57" t="n">
        <f aca="false">C124-C125</f>
        <v>440.321566650513</v>
      </c>
      <c r="D129" s="58" t="n">
        <f aca="false">D124-D125</f>
        <v>990.904502632973</v>
      </c>
      <c r="E129" s="58" t="n">
        <f aca="false">E124-E125</f>
        <v>558.421392318534</v>
      </c>
      <c r="F129" s="58" t="n">
        <f aca="false">F124-F125</f>
        <v>1963</v>
      </c>
      <c r="G129" s="58" t="n">
        <f aca="false">G124-G125</f>
        <v>537.629523297772</v>
      </c>
      <c r="H129" s="58" t="n">
        <f aca="false">H124-H125</f>
        <v>341</v>
      </c>
      <c r="I129" s="58" t="n">
        <f aca="false">I124-I125</f>
        <v>651.101032468141</v>
      </c>
      <c r="J129" s="58" t="n">
        <f aca="false">J124-J125</f>
        <v>560.46171737109</v>
      </c>
      <c r="K129" s="58" t="n">
        <f aca="false">K124-K125</f>
        <v>620</v>
      </c>
      <c r="L129" s="58" t="n">
        <f aca="false">L124-L125</f>
        <v>582</v>
      </c>
      <c r="M129" s="58" t="n">
        <f aca="false">M124-M125</f>
        <v>427</v>
      </c>
      <c r="N129" s="58" t="n">
        <f aca="false">N124-N125</f>
        <v>598</v>
      </c>
      <c r="O129" s="58" t="n">
        <f aca="false">O124-O125</f>
        <v>579.091081824838</v>
      </c>
      <c r="P129" s="59" t="n">
        <f aca="false">P124-P125</f>
        <v>434.861997108827</v>
      </c>
      <c r="Q129" s="60" t="n">
        <f aca="false">Q124-Q125</f>
        <v>663.128058119477</v>
      </c>
    </row>
    <row r="130" customFormat="false" ht="12.75" hidden="false" customHeight="false" outlineLevel="0" collapsed="false">
      <c r="A130" s="23"/>
      <c r="B130" s="30" t="s">
        <v>41</v>
      </c>
      <c r="C130" s="57" t="n">
        <f aca="false">C125-C126</f>
        <v>971.200571105645</v>
      </c>
      <c r="D130" s="58" t="n">
        <f aca="false">D125-D126</f>
        <v>1295.52175937051</v>
      </c>
      <c r="E130" s="58" t="n">
        <f aca="false">E125-E126</f>
        <v>962.535873454748</v>
      </c>
      <c r="F130" s="58" t="n">
        <f aca="false">F125-F126</f>
        <v>1380</v>
      </c>
      <c r="G130" s="58" t="n">
        <f aca="false">G125-G126</f>
        <v>1124.07922560287</v>
      </c>
      <c r="H130" s="58" t="n">
        <f aca="false">H125-H126</f>
        <v>440</v>
      </c>
      <c r="I130" s="58" t="n">
        <f aca="false">I125-I126</f>
        <v>832.049451541363</v>
      </c>
      <c r="J130" s="58" t="n">
        <f aca="false">J125-J126</f>
        <v>1079.3421656385</v>
      </c>
      <c r="K130" s="58" t="n">
        <f aca="false">K125-K126</f>
        <v>1133</v>
      </c>
      <c r="L130" s="58" t="n">
        <f aca="false">L125-L126</f>
        <v>450</v>
      </c>
      <c r="M130" s="58" t="n">
        <f aca="false">M125-M126</f>
        <v>1054</v>
      </c>
      <c r="N130" s="58" t="n">
        <f aca="false">N125-N126</f>
        <v>1035</v>
      </c>
      <c r="O130" s="58" t="n">
        <f aca="false">O125-O126</f>
        <v>897.486041732045</v>
      </c>
      <c r="P130" s="59" t="n">
        <f aca="false">P125-P126</f>
        <v>927.336925669068</v>
      </c>
      <c r="Q130" s="60" t="n">
        <f aca="false">Q125-Q126</f>
        <v>970.110858151053</v>
      </c>
    </row>
    <row r="131" customFormat="false" ht="13.5" hidden="false" customHeight="false" outlineLevel="0" collapsed="false">
      <c r="A131" s="23"/>
      <c r="B131" s="45" t="s">
        <v>42</v>
      </c>
      <c r="C131" s="61" t="n">
        <f aca="false">C126-C127</f>
        <v>228.949944780652</v>
      </c>
      <c r="D131" s="62" t="n">
        <f aca="false">D126-D127</f>
        <v>473.622591811676</v>
      </c>
      <c r="E131" s="62" t="n">
        <f aca="false">E126-E127</f>
        <v>1023.81092916349</v>
      </c>
      <c r="F131" s="62" t="n">
        <f aca="false">F126-F127</f>
        <v>-528.71659605145</v>
      </c>
      <c r="G131" s="62" t="n">
        <f aca="false">G126-G127</f>
        <v>1221.71958361751</v>
      </c>
      <c r="H131" s="62" t="n">
        <f aca="false">H126-H127</f>
        <v>3020.39028489445</v>
      </c>
      <c r="I131" s="62" t="n">
        <f aca="false">I126-I127</f>
        <v>1918.39716399804</v>
      </c>
      <c r="J131" s="62" t="n">
        <f aca="false">J126-J127</f>
        <v>109.645496422127</v>
      </c>
      <c r="K131" s="62" t="n">
        <f aca="false">K126-K127</f>
        <v>1568.69226243013</v>
      </c>
      <c r="L131" s="62" t="n">
        <f aca="false">L126-L127</f>
        <v>2457.66879656089</v>
      </c>
      <c r="M131" s="62" t="n">
        <f aca="false">M126-M127</f>
        <v>1350.69667061455</v>
      </c>
      <c r="N131" s="62" t="n">
        <f aca="false">N126-N127</f>
        <v>1064.32325343815</v>
      </c>
      <c r="O131" s="62" t="n">
        <f aca="false">O126-O127</f>
        <v>1247.30006964077</v>
      </c>
      <c r="P131" s="63" t="n">
        <f aca="false">P126-P127</f>
        <v>683.614049791591</v>
      </c>
      <c r="Q131" s="64" t="n">
        <f aca="false">Q126-Q127</f>
        <v>1131.43675007947</v>
      </c>
    </row>
    <row r="132" customFormat="false" ht="12.75" hidden="false" customHeight="false" outlineLevel="0" collapsed="false">
      <c r="A132" s="23" t="n">
        <v>150</v>
      </c>
      <c r="B132" s="24" t="s">
        <v>26</v>
      </c>
      <c r="C132" s="25" t="n">
        <f aca="false">'MP 2009'!B157</f>
        <v>21061.6153528569</v>
      </c>
      <c r="D132" s="26" t="n">
        <f aca="false">'MP 2009'!C157</f>
        <v>21320.2755487848</v>
      </c>
      <c r="E132" s="26" t="n">
        <f aca="false">'MP 2009'!D157</f>
        <v>20797</v>
      </c>
      <c r="F132" s="26" t="n">
        <f aca="false">'MP 2009'!E157</f>
        <v>21608</v>
      </c>
      <c r="G132" s="26" t="n">
        <f aca="false">'MP 2009'!F157</f>
        <v>21315.4388911975</v>
      </c>
      <c r="H132" s="26" t="n">
        <f aca="false">'MP 2009'!G157</f>
        <v>20901</v>
      </c>
      <c r="I132" s="26" t="n">
        <f aca="false">'MP 2009'!H157</f>
        <v>20987.3157200594</v>
      </c>
      <c r="J132" s="26" t="n">
        <f aca="false">'MP 2009'!I157</f>
        <v>20826.5945833424</v>
      </c>
      <c r="K132" s="26" t="n">
        <f aca="false">'MP 2009'!J157</f>
        <v>21706</v>
      </c>
      <c r="L132" s="26" t="n">
        <f aca="false">'MP 2009'!K157</f>
        <v>21258</v>
      </c>
      <c r="M132" s="26" t="n">
        <f aca="false">'MP 2009'!L157</f>
        <v>21502</v>
      </c>
      <c r="N132" s="26" t="n">
        <f aca="false">'MP 2009'!M157</f>
        <v>20267</v>
      </c>
      <c r="O132" s="26" t="n">
        <f aca="false">'MP 2009'!N157</f>
        <v>21228</v>
      </c>
      <c r="P132" s="27" t="n">
        <f aca="false">'MP 2009'!O157</f>
        <v>20143.2214354481</v>
      </c>
      <c r="Q132" s="28" t="n">
        <f aca="false">SUM(C132:P132)/COUNTIF(C132:P132,"&gt;0")</f>
        <v>21065.8186808349</v>
      </c>
    </row>
    <row r="133" customFormat="false" ht="12.75" hidden="false" customHeight="false" outlineLevel="0" collapsed="false">
      <c r="A133" s="23"/>
      <c r="B133" s="30" t="s">
        <v>27</v>
      </c>
      <c r="C133" s="31" t="n">
        <f aca="false">'MP 2008'!B157</f>
        <v>20750.3599535536</v>
      </c>
      <c r="D133" s="32" t="n">
        <f aca="false">'MP 2008'!C157</f>
        <v>20995.6140631598</v>
      </c>
      <c r="E133" s="32" t="n">
        <f aca="false">'MP 2008'!D157</f>
        <v>20489.9572657733</v>
      </c>
      <c r="F133" s="32" t="n">
        <f aca="false">'MP 2008'!E157</f>
        <v>21148</v>
      </c>
      <c r="G133" s="32" t="n">
        <f aca="false">'MP 2008'!F157</f>
        <v>21158.6682719614</v>
      </c>
      <c r="H133" s="32" t="n">
        <f aca="false">'MP 2008'!G157</f>
        <v>20474</v>
      </c>
      <c r="I133" s="32" t="n">
        <f aca="false">'MP 2008'!H157</f>
        <v>20381.5134863536</v>
      </c>
      <c r="J133" s="32" t="n">
        <f aca="false">'MP 2008'!I157</f>
        <v>20518.9144900069</v>
      </c>
      <c r="K133" s="32" t="n">
        <f aca="false">'MP 2008'!J157</f>
        <v>21308</v>
      </c>
      <c r="L133" s="32" t="n">
        <f aca="false">'MP 2008'!K157</f>
        <v>21016</v>
      </c>
      <c r="M133" s="32" t="n">
        <f aca="false">'MP 2008'!L157</f>
        <v>21217</v>
      </c>
      <c r="N133" s="32" t="n">
        <f aca="false">'MP 2008'!M157</f>
        <v>19878</v>
      </c>
      <c r="O133" s="32" t="n">
        <f aca="false">'MP 2008'!N157</f>
        <v>20984.2328080734</v>
      </c>
      <c r="P133" s="33" t="n">
        <f aca="false">'MP 2008'!O157</f>
        <v>19926.8602682165</v>
      </c>
      <c r="Q133" s="34" t="n">
        <f aca="false">SUM(C133:P133)/COUNTIF(C133:P133,"&gt;0")</f>
        <v>20731.9371862213</v>
      </c>
    </row>
    <row r="134" customFormat="false" ht="12.75" hidden="false" customHeight="false" outlineLevel="0" collapsed="false">
      <c r="A134" s="23" t="n">
        <v>150</v>
      </c>
      <c r="B134" s="30" t="s">
        <v>28</v>
      </c>
      <c r="C134" s="31" t="n">
        <f aca="false">'MP 2007'!B157</f>
        <v>20313</v>
      </c>
      <c r="D134" s="32" t="n">
        <f aca="false">'MP 2007'!C157</f>
        <v>20007.6027702383</v>
      </c>
      <c r="E134" s="32" t="n">
        <f aca="false">'MP 2007'!D157</f>
        <v>19931.5358734547</v>
      </c>
      <c r="F134" s="32" t="n">
        <f aca="false">'MP 2007'!E157</f>
        <v>19185</v>
      </c>
      <c r="G134" s="32" t="n">
        <f aca="false">'MP 2007'!F157</f>
        <v>20620.0994450255</v>
      </c>
      <c r="H134" s="32" t="n">
        <f aca="false">'MP 2007'!G157</f>
        <v>20133</v>
      </c>
      <c r="I134" s="32" t="n">
        <f aca="false">'MP 2007'!H157</f>
        <v>19789.3382707102</v>
      </c>
      <c r="J134" s="32" t="n">
        <f aca="false">'MP 2007'!I157</f>
        <v>19959.8613521554</v>
      </c>
      <c r="K134" s="32" t="n">
        <f aca="false">'MP 2007'!J157</f>
        <v>20688</v>
      </c>
      <c r="L134" s="32" t="n">
        <f aca="false">'MP 2007'!K157</f>
        <v>20436</v>
      </c>
      <c r="M134" s="32" t="n">
        <f aca="false">'MP 2007'!L157</f>
        <v>20790</v>
      </c>
      <c r="N134" s="32" t="n">
        <f aca="false">'MP 2007'!M157</f>
        <v>19282</v>
      </c>
      <c r="O134" s="32" t="n">
        <f aca="false">'MP 2007'!N157</f>
        <v>20405.1417262486</v>
      </c>
      <c r="P134" s="33" t="n">
        <f aca="false">'MP 2007'!O157</f>
        <v>19493.3187898256</v>
      </c>
      <c r="Q134" s="34" t="n">
        <f aca="false">SUM(C134:P134)/COUNTIF(C134:P134,"&gt;0")</f>
        <v>20073.8498734042</v>
      </c>
    </row>
    <row r="135" s="35" customFormat="true" ht="12.75" hidden="false" customHeight="false" outlineLevel="0" collapsed="false">
      <c r="A135" s="23"/>
      <c r="B135" s="30" t="s">
        <v>29</v>
      </c>
      <c r="C135" s="31" t="n">
        <f aca="false">'MP 2006'!B157</f>
        <v>19345.9097951687</v>
      </c>
      <c r="D135" s="32" t="n">
        <f aca="false">'MP 2006'!C157</f>
        <v>18706.5664866061</v>
      </c>
      <c r="E135" s="32" t="n">
        <f aca="false">'MP 2006'!D157</f>
        <v>18969</v>
      </c>
      <c r="F135" s="32" t="n">
        <f aca="false">'MP 2006'!E157</f>
        <v>17807</v>
      </c>
      <c r="G135" s="32" t="n">
        <f aca="false">'MP 2006'!F157</f>
        <v>19494.1416121465</v>
      </c>
      <c r="H135" s="32" t="n">
        <f aca="false">'MP 2006'!G157</f>
        <v>19693</v>
      </c>
      <c r="I135" s="32" t="n">
        <f aca="false">'MP 2006'!H157</f>
        <v>18960.3220802214</v>
      </c>
      <c r="J135" s="32" t="n">
        <f aca="false">'MP 2006'!I157</f>
        <v>18883.2313080775</v>
      </c>
      <c r="K135" s="32" t="n">
        <f aca="false">'MP 2006'!J157</f>
        <v>19555</v>
      </c>
      <c r="L135" s="32" t="n">
        <f aca="false">'MP 2006'!K157</f>
        <v>20025</v>
      </c>
      <c r="M135" s="32" t="n">
        <f aca="false">'MP 2006'!L157</f>
        <v>19736</v>
      </c>
      <c r="N135" s="32" t="n">
        <f aca="false">'MP 2006'!M157</f>
        <v>18251</v>
      </c>
      <c r="O135" s="32" t="n">
        <f aca="false">'MP 2006'!N157</f>
        <v>19485.1363331162</v>
      </c>
      <c r="P135" s="33" t="n">
        <f aca="false">'MP 2006'!O157</f>
        <v>18568.4986242722</v>
      </c>
      <c r="Q135" s="34" t="n">
        <f aca="false">SUM(C135:P135)/COUNTIF(C135:P135,"&gt;0")</f>
        <v>19105.7004456863</v>
      </c>
    </row>
    <row r="136" s="35" customFormat="true" ht="12.75" hidden="false" customHeight="false" outlineLevel="0" collapsed="false">
      <c r="A136" s="23"/>
      <c r="B136" s="30" t="s">
        <v>30</v>
      </c>
      <c r="C136" s="31" t="n">
        <f aca="false">'MP 2005'!B157</f>
        <v>19107.4757318007</v>
      </c>
      <c r="D136" s="32" t="n">
        <f aca="false">'MP 2005'!C157</f>
        <v>18234.4053035158</v>
      </c>
      <c r="E136" s="32" t="n">
        <f aca="false">'MP 2005'!D157</f>
        <v>17945.1890708365</v>
      </c>
      <c r="F136" s="32" t="n">
        <f aca="false">'MP 2005'!E157</f>
        <v>18342.7713144655</v>
      </c>
      <c r="G136" s="32" t="n">
        <f aca="false">'MP 2005'!F157</f>
        <v>18270.5434212528</v>
      </c>
      <c r="H136" s="32" t="n">
        <f aca="false">'MP 2005'!G157</f>
        <v>16606.3471397981</v>
      </c>
      <c r="I136" s="32" t="n">
        <f aca="false">'MP 2005'!H157</f>
        <v>17042.6989302166</v>
      </c>
      <c r="J136" s="32" t="n">
        <f aca="false">'MP 2005'!I157</f>
        <v>18803.6268407169</v>
      </c>
      <c r="K136" s="32" t="n">
        <f aca="false">'MP 2005'!J157</f>
        <v>17986.3077375699</v>
      </c>
      <c r="L136" s="32" t="n">
        <f aca="false">'MP 2005'!K157</f>
        <v>17569.5574448225</v>
      </c>
      <c r="M136" s="32" t="n">
        <f aca="false">'MP 2005'!L157</f>
        <v>18385.3033293854</v>
      </c>
      <c r="N136" s="32" t="n">
        <f aca="false">'MP 2005'!M157</f>
        <v>17216.179724135</v>
      </c>
      <c r="O136" s="32" t="n">
        <f aca="false">'MP 2005'!N157</f>
        <v>18238.9558696467</v>
      </c>
      <c r="P136" s="33" t="n">
        <f aca="false">'MP 2005'!O157</f>
        <v>17886.6057811169</v>
      </c>
      <c r="Q136" s="34" t="n">
        <f aca="false">SUM(C136:P136)/COUNTIF(C136:P136,"&gt;0")</f>
        <v>17973.9976885199</v>
      </c>
    </row>
    <row r="137" s="35" customFormat="true" ht="12.75" hidden="false" customHeight="false" outlineLevel="0" collapsed="false">
      <c r="A137" s="23"/>
      <c r="B137" s="36" t="s">
        <v>39</v>
      </c>
      <c r="C137" s="53" t="n">
        <f aca="false">C132-C133</f>
        <v>311.255399303307</v>
      </c>
      <c r="D137" s="54" t="n">
        <f aca="false">D132-D133</f>
        <v>324.66148562502</v>
      </c>
      <c r="E137" s="54" t="n">
        <f aca="false">E132-E133</f>
        <v>307.042734226718</v>
      </c>
      <c r="F137" s="54" t="n">
        <f aca="false">F132-F133</f>
        <v>460</v>
      </c>
      <c r="G137" s="54" t="n">
        <f aca="false">G132-G133</f>
        <v>156.770619236107</v>
      </c>
      <c r="H137" s="54" t="n">
        <f aca="false">H132-H133</f>
        <v>427</v>
      </c>
      <c r="I137" s="54" t="n">
        <f aca="false">I132-I133</f>
        <v>605.802233705828</v>
      </c>
      <c r="J137" s="54" t="n">
        <f aca="false">J132-J133</f>
        <v>307.680093335559</v>
      </c>
      <c r="K137" s="54" t="n">
        <f aca="false">K132-K133</f>
        <v>398</v>
      </c>
      <c r="L137" s="54" t="n">
        <f aca="false">L132-L133</f>
        <v>242</v>
      </c>
      <c r="M137" s="54" t="n">
        <f aca="false">M132-M133</f>
        <v>285</v>
      </c>
      <c r="N137" s="54" t="n">
        <f aca="false">N132-N133</f>
        <v>389</v>
      </c>
      <c r="O137" s="54" t="n">
        <f aca="false">O132-O133</f>
        <v>243.767191926614</v>
      </c>
      <c r="P137" s="55" t="n">
        <f aca="false">P132-P133</f>
        <v>216.361167231513</v>
      </c>
      <c r="Q137" s="56" t="n">
        <f aca="false">Q132-Q133</f>
        <v>333.881494613619</v>
      </c>
    </row>
    <row r="138" s="35" customFormat="true" ht="12.75" hidden="false" customHeight="false" outlineLevel="0" collapsed="false">
      <c r="A138" s="23"/>
      <c r="B138" s="30" t="s">
        <v>40</v>
      </c>
      <c r="C138" s="57" t="n">
        <f aca="false">C133-C134</f>
        <v>437.35995355359</v>
      </c>
      <c r="D138" s="58" t="n">
        <f aca="false">D133-D134</f>
        <v>988.011292921459</v>
      </c>
      <c r="E138" s="58" t="n">
        <f aca="false">E133-E134</f>
        <v>558.421392318534</v>
      </c>
      <c r="F138" s="58" t="n">
        <f aca="false">F133-F134</f>
        <v>1963</v>
      </c>
      <c r="G138" s="58" t="n">
        <f aca="false">G133-G134</f>
        <v>538.568826935862</v>
      </c>
      <c r="H138" s="58" t="n">
        <f aca="false">H133-H134</f>
        <v>341</v>
      </c>
      <c r="I138" s="58" t="n">
        <f aca="false">I133-I134</f>
        <v>592.175215643405</v>
      </c>
      <c r="J138" s="58" t="n">
        <f aca="false">J133-J134</f>
        <v>559.053137851493</v>
      </c>
      <c r="K138" s="58" t="n">
        <f aca="false">K133-K134</f>
        <v>620</v>
      </c>
      <c r="L138" s="58" t="n">
        <f aca="false">L133-L134</f>
        <v>580</v>
      </c>
      <c r="M138" s="58" t="n">
        <f aca="false">M133-M134</f>
        <v>427</v>
      </c>
      <c r="N138" s="58" t="n">
        <f aca="false">N133-N134</f>
        <v>596</v>
      </c>
      <c r="O138" s="58" t="n">
        <f aca="false">O133-O134</f>
        <v>579.091081824838</v>
      </c>
      <c r="P138" s="59" t="n">
        <f aca="false">P133-P134</f>
        <v>433.541478390947</v>
      </c>
      <c r="Q138" s="60" t="n">
        <f aca="false">Q133-Q134</f>
        <v>658.087312817152</v>
      </c>
    </row>
    <row r="139" customFormat="false" ht="12.75" hidden="false" customHeight="false" outlineLevel="0" collapsed="false">
      <c r="A139" s="23"/>
      <c r="B139" s="30" t="s">
        <v>41</v>
      </c>
      <c r="C139" s="57" t="n">
        <f aca="false">C134-C135</f>
        <v>967.090204831293</v>
      </c>
      <c r="D139" s="58" t="n">
        <f aca="false">D134-D135</f>
        <v>1301.03628363217</v>
      </c>
      <c r="E139" s="58" t="n">
        <f aca="false">E134-E135</f>
        <v>962.535873454748</v>
      </c>
      <c r="F139" s="58" t="n">
        <f aca="false">F134-F135</f>
        <v>1378</v>
      </c>
      <c r="G139" s="58" t="n">
        <f aca="false">G134-G135</f>
        <v>1125.95783287905</v>
      </c>
      <c r="H139" s="58" t="n">
        <f aca="false">H134-H135</f>
        <v>440</v>
      </c>
      <c r="I139" s="58" t="n">
        <f aca="false">I134-I135</f>
        <v>829.01619048879</v>
      </c>
      <c r="J139" s="58" t="n">
        <f aca="false">J134-J135</f>
        <v>1076.63004407781</v>
      </c>
      <c r="K139" s="58" t="n">
        <f aca="false">K134-K135</f>
        <v>1133</v>
      </c>
      <c r="L139" s="58" t="n">
        <f aca="false">L134-L135</f>
        <v>411</v>
      </c>
      <c r="M139" s="58" t="n">
        <f aca="false">M134-M135</f>
        <v>1054</v>
      </c>
      <c r="N139" s="58" t="n">
        <f aca="false">N134-N135</f>
        <v>1031</v>
      </c>
      <c r="O139" s="58" t="n">
        <f aca="false">O134-O135</f>
        <v>920.005393132393</v>
      </c>
      <c r="P139" s="59" t="n">
        <f aca="false">P134-P135</f>
        <v>924.820165553389</v>
      </c>
      <c r="Q139" s="60" t="n">
        <f aca="false">Q134-Q135</f>
        <v>968.149427717832</v>
      </c>
    </row>
    <row r="140" customFormat="false" ht="13.5" hidden="false" customHeight="false" outlineLevel="0" collapsed="false">
      <c r="A140" s="23"/>
      <c r="B140" s="45" t="s">
        <v>42</v>
      </c>
      <c r="C140" s="61" t="n">
        <f aca="false">C135-C136</f>
        <v>238.434063367997</v>
      </c>
      <c r="D140" s="62" t="n">
        <f aca="false">D135-D136</f>
        <v>472.16118309036</v>
      </c>
      <c r="E140" s="62" t="n">
        <f aca="false">E135-E136</f>
        <v>1023.8109291635</v>
      </c>
      <c r="F140" s="62" t="n">
        <f aca="false">F135-F136</f>
        <v>-535.771314465488</v>
      </c>
      <c r="G140" s="62" t="n">
        <f aca="false">G135-G136</f>
        <v>1223.59819089369</v>
      </c>
      <c r="H140" s="62" t="n">
        <f aca="false">H135-H136</f>
        <v>3086.6528602019</v>
      </c>
      <c r="I140" s="62" t="n">
        <f aca="false">I135-I136</f>
        <v>1917.62315000478</v>
      </c>
      <c r="J140" s="62" t="n">
        <f aca="false">J135-J136</f>
        <v>79.6044673606411</v>
      </c>
      <c r="K140" s="62" t="n">
        <f aca="false">K135-K136</f>
        <v>1568.69226243013</v>
      </c>
      <c r="L140" s="62" t="n">
        <f aca="false">L135-L136</f>
        <v>2455.44255517748</v>
      </c>
      <c r="M140" s="62" t="n">
        <f aca="false">M135-M136</f>
        <v>1350.69667061455</v>
      </c>
      <c r="N140" s="62" t="n">
        <f aca="false">N135-N136</f>
        <v>1034.82027586504</v>
      </c>
      <c r="O140" s="62" t="n">
        <f aca="false">O135-O136</f>
        <v>1246.18046346945</v>
      </c>
      <c r="P140" s="63" t="n">
        <f aca="false">P135-P136</f>
        <v>681.892843155343</v>
      </c>
      <c r="Q140" s="64" t="n">
        <f aca="false">Q135-Q136</f>
        <v>1131.70275716638</v>
      </c>
    </row>
    <row r="141" customFormat="false" ht="12.75" hidden="false" customHeight="false" outlineLevel="0" collapsed="false">
      <c r="A141" s="23" t="n">
        <v>200</v>
      </c>
      <c r="B141" s="24" t="s">
        <v>26</v>
      </c>
      <c r="C141" s="25" t="n">
        <f aca="false">'MP 2009'!B207</f>
        <v>20678.8079947437</v>
      </c>
      <c r="D141" s="26" t="n">
        <f aca="false">'MP 2009'!C207</f>
        <v>21081.5424428756</v>
      </c>
      <c r="E141" s="26" t="n">
        <f aca="false">'MP 2009'!D207</f>
        <v>20797</v>
      </c>
      <c r="F141" s="26" t="n">
        <f aca="false">'MP 2009'!E207</f>
        <v>21512</v>
      </c>
      <c r="G141" s="26" t="n">
        <f aca="false">'MP 2009'!F207</f>
        <v>21315.4388911975</v>
      </c>
      <c r="H141" s="26" t="n">
        <f aca="false">'MP 2009'!G207</f>
        <v>20891</v>
      </c>
      <c r="I141" s="26" t="n">
        <f aca="false">'MP 2009'!H207</f>
        <v>20568.6216939134</v>
      </c>
      <c r="J141" s="26" t="n">
        <f aca="false">'MP 2009'!I207</f>
        <v>20735.5091308368</v>
      </c>
      <c r="K141" s="26" t="n">
        <f aca="false">'MP 2009'!J207</f>
        <v>21706</v>
      </c>
      <c r="L141" s="26" t="n">
        <f aca="false">'MP 2009'!K207</f>
        <v>20990</v>
      </c>
      <c r="M141" s="26" t="n">
        <f aca="false">'MP 2009'!L207</f>
        <v>21502</v>
      </c>
      <c r="N141" s="26" t="n">
        <f aca="false">'MP 2009'!M207</f>
        <v>19949</v>
      </c>
      <c r="O141" s="26" t="n">
        <f aca="false">'MP 2009'!N207</f>
        <v>21228</v>
      </c>
      <c r="P141" s="27" t="n">
        <f aca="false">'MP 2009'!O207</f>
        <v>20074.8558105289</v>
      </c>
      <c r="Q141" s="28" t="n">
        <f aca="false">SUM(C141:P141)/COUNTIF(C141:P141,"&gt;0")</f>
        <v>20930.6982831497</v>
      </c>
    </row>
    <row r="142" customFormat="false" ht="12.75" hidden="false" customHeight="false" outlineLevel="0" collapsed="false">
      <c r="A142" s="23"/>
      <c r="B142" s="30" t="s">
        <v>27</v>
      </c>
      <c r="C142" s="31" t="n">
        <f aca="false">'MP 2008'!B207</f>
        <v>20373.2098470381</v>
      </c>
      <c r="D142" s="32" t="n">
        <f aca="false">'MP 2008'!C207</f>
        <v>20760.4060074845</v>
      </c>
      <c r="E142" s="32" t="n">
        <f aca="false">'MP 2008'!D207</f>
        <v>20489.9572657733</v>
      </c>
      <c r="F142" s="32" t="n">
        <f aca="false">'MP 2008'!E207</f>
        <v>21054</v>
      </c>
      <c r="G142" s="32"/>
      <c r="H142" s="32" t="n">
        <f aca="false">'MP 2008'!G207</f>
        <v>20464</v>
      </c>
      <c r="I142" s="32" t="n">
        <f aca="false">'MP 2008'!H207</f>
        <v>19841.958602346</v>
      </c>
      <c r="J142" s="32" t="n">
        <f aca="false">'MP 2008'!I207</f>
        <v>20429.1753351826</v>
      </c>
      <c r="K142" s="32" t="n">
        <f aca="false">'MP 2008'!J207</f>
        <v>21308</v>
      </c>
      <c r="L142" s="32" t="n">
        <f aca="false">'MP 2008'!K207</f>
        <v>20750</v>
      </c>
      <c r="M142" s="32" t="n">
        <f aca="false">'MP 2008'!L207</f>
        <v>21217</v>
      </c>
      <c r="N142" s="32" t="n">
        <f aca="false">'MP 2008'!M207</f>
        <v>19566</v>
      </c>
      <c r="O142" s="32" t="n">
        <f aca="false">'MP 2008'!N207</f>
        <v>20984.2328080734</v>
      </c>
      <c r="P142" s="33" t="n">
        <f aca="false">'MP 2008'!O207</f>
        <v>19908.0721505138</v>
      </c>
      <c r="Q142" s="34" t="n">
        <f aca="false">SUM(C142:P142)/COUNTIF(C142:P142,"&gt;0")</f>
        <v>20549.6932320317</v>
      </c>
    </row>
    <row r="143" customFormat="false" ht="12.75" hidden="false" customHeight="false" outlineLevel="0" collapsed="false">
      <c r="A143" s="23" t="n">
        <v>200</v>
      </c>
      <c r="B143" s="30" t="s">
        <v>28</v>
      </c>
      <c r="C143" s="31" t="n">
        <f aca="false">'MP 2007'!B207</f>
        <v>19947</v>
      </c>
      <c r="D143" s="32" t="n">
        <f aca="false">'MP 2007'!C207</f>
        <v>19784.2595177892</v>
      </c>
      <c r="E143" s="32" t="n">
        <f aca="false">'MP 2007'!D207</f>
        <v>19931.5358734547</v>
      </c>
      <c r="F143" s="32" t="n">
        <f aca="false">'MP 2007'!E207</f>
        <v>19119</v>
      </c>
      <c r="G143" s="32"/>
      <c r="H143" s="32" t="n">
        <f aca="false">'MP 2007'!G207</f>
        <v>20124</v>
      </c>
      <c r="I143" s="32"/>
      <c r="J143" s="32" t="n">
        <f aca="false">'MP 2007'!I207</f>
        <v>19872.5670365234</v>
      </c>
      <c r="K143" s="32" t="n">
        <f aca="false">'MP 2007'!J207</f>
        <v>20688</v>
      </c>
      <c r="L143" s="32" t="n">
        <f aca="false">'MP 2007'!K207</f>
        <v>20178</v>
      </c>
      <c r="M143" s="32" t="n">
        <f aca="false">'MP 2007'!L207</f>
        <v>20790</v>
      </c>
      <c r="N143" s="32" t="n">
        <f aca="false">'MP 2007'!M207</f>
        <v>18979</v>
      </c>
      <c r="O143" s="32" t="n">
        <f aca="false">'MP 2007'!N207</f>
        <v>20405.1417262486</v>
      </c>
      <c r="P143" s="33" t="n">
        <f aca="false">'MP 2007'!O207</f>
        <v>19475.9462923634</v>
      </c>
      <c r="Q143" s="34" t="n">
        <f aca="false">SUM(C143:P143)/COUNTIF(C143:P143,"&gt;0")</f>
        <v>19941.2042038649</v>
      </c>
    </row>
    <row r="144" s="35" customFormat="true" ht="12.75" hidden="false" customHeight="false" outlineLevel="0" collapsed="false">
      <c r="A144" s="23"/>
      <c r="B144" s="30" t="s">
        <v>29</v>
      </c>
      <c r="C144" s="31" t="n">
        <f aca="false">'MP 2006'!B207</f>
        <v>18997.3782982293</v>
      </c>
      <c r="D144" s="32" t="n">
        <f aca="false">'MP 2006'!C207</f>
        <v>18461.3448707313</v>
      </c>
      <c r="E144" s="32" t="n">
        <f aca="false">'MP 2006'!D207</f>
        <v>18969</v>
      </c>
      <c r="F144" s="32" t="n">
        <f aca="false">'MP 2006'!E207</f>
        <v>17720</v>
      </c>
      <c r="G144" s="32"/>
      <c r="H144" s="32" t="n">
        <f aca="false">'MP 2006'!G207</f>
        <v>19683</v>
      </c>
      <c r="I144" s="32"/>
      <c r="J144" s="32" t="n">
        <f aca="false">'MP 2006'!I207</f>
        <v>18800.6443596856</v>
      </c>
      <c r="K144" s="32" t="n">
        <f aca="false">'MP 2006'!J207</f>
        <v>19555</v>
      </c>
      <c r="L144" s="32" t="n">
        <f aca="false">'MP 2006'!K207</f>
        <v>19928</v>
      </c>
      <c r="M144" s="32" t="n">
        <f aca="false">'MP 2006'!L207</f>
        <v>19736</v>
      </c>
      <c r="N144" s="32" t="n">
        <f aca="false">'MP 2006'!M207</f>
        <v>17964</v>
      </c>
      <c r="O144" s="32" t="n">
        <f aca="false">'MP 2006'!N207</f>
        <v>19391.912966828</v>
      </c>
      <c r="P144" s="33" t="n">
        <f aca="false">'MP 2006'!O207</f>
        <v>18551.6997699972</v>
      </c>
      <c r="Q144" s="34" t="n">
        <f aca="false">SUM(C144:P144)/COUNTIF(C144:P144,"&gt;0")</f>
        <v>18979.8316887893</v>
      </c>
    </row>
    <row r="145" s="35" customFormat="true" ht="12.75" hidden="false" customHeight="false" outlineLevel="0" collapsed="false">
      <c r="A145" s="23"/>
      <c r="B145" s="30" t="s">
        <v>30</v>
      </c>
      <c r="C145" s="31" t="n">
        <f aca="false">'MP 2005'!B207</f>
        <v>18721.430498709</v>
      </c>
      <c r="D145" s="32" t="n">
        <f aca="false">'MP 2005'!C207</f>
        <v>17995.1588594777</v>
      </c>
      <c r="E145" s="32" t="n">
        <f aca="false">'MP 2005'!D207</f>
        <v>17945.1890708365</v>
      </c>
      <c r="F145" s="32" t="n">
        <f aca="false">'MP 2005'!E207</f>
        <v>18253.6640485724</v>
      </c>
      <c r="G145" s="32" t="n">
        <f aca="false">'MP 2005'!F207</f>
        <v>18548.7736625028</v>
      </c>
      <c r="H145" s="32" t="n">
        <f aca="false">'MP 2005'!G207</f>
        <v>16330.6645354645</v>
      </c>
      <c r="I145" s="32"/>
      <c r="J145" s="32" t="n">
        <f aca="false">'MP 2005'!I207</f>
        <v>19058.0779229214</v>
      </c>
      <c r="K145" s="32" t="n">
        <f aca="false">'MP 2005'!J207</f>
        <v>17986.3077375699</v>
      </c>
      <c r="L145" s="32" t="n">
        <f aca="false">'MP 2005'!K207</f>
        <v>17476.3398905052</v>
      </c>
      <c r="M145" s="32" t="n">
        <f aca="false">'MP 2005'!L207</f>
        <v>18385.3033293854</v>
      </c>
      <c r="N145" s="32" t="n">
        <f aca="false">'MP 2005'!M207</f>
        <v>17213.2517325658</v>
      </c>
      <c r="O145" s="32" t="n">
        <f aca="false">'MP 2005'!N207</f>
        <v>18150.3673373887</v>
      </c>
      <c r="P145" s="33" t="n">
        <f aca="false">'MP 2005'!O207</f>
        <v>17869.1340165475</v>
      </c>
      <c r="Q145" s="34" t="n">
        <f aca="false">SUM(C145:P145)/COUNTIF(C145:P145,"&gt;0")</f>
        <v>17994.8971263421</v>
      </c>
    </row>
    <row r="146" s="35" customFormat="true" ht="12.75" hidden="false" customHeight="false" outlineLevel="0" collapsed="false">
      <c r="A146" s="23"/>
      <c r="B146" s="36" t="s">
        <v>39</v>
      </c>
      <c r="C146" s="53" t="n">
        <f aca="false">C141-C142</f>
        <v>305.598147705568</v>
      </c>
      <c r="D146" s="54" t="n">
        <f aca="false">D141-D142</f>
        <v>321.136435391141</v>
      </c>
      <c r="E146" s="54" t="n">
        <f aca="false">E141-E142</f>
        <v>307.042734226718</v>
      </c>
      <c r="F146" s="54" t="n">
        <f aca="false">F141-F142</f>
        <v>458</v>
      </c>
      <c r="G146" s="54"/>
      <c r="H146" s="54" t="n">
        <f aca="false">H141-H142</f>
        <v>427</v>
      </c>
      <c r="I146" s="54" t="n">
        <f aca="false">I141-I142</f>
        <v>726.663091567418</v>
      </c>
      <c r="J146" s="54" t="n">
        <f aca="false">J141-J142</f>
        <v>306.333795654184</v>
      </c>
      <c r="K146" s="54" t="n">
        <f aca="false">K141-K142</f>
        <v>398</v>
      </c>
      <c r="L146" s="54" t="n">
        <f aca="false">L141-L142</f>
        <v>240</v>
      </c>
      <c r="M146" s="54" t="n">
        <f aca="false">M141-M142</f>
        <v>285</v>
      </c>
      <c r="N146" s="54" t="n">
        <f aca="false">N141-N142</f>
        <v>383</v>
      </c>
      <c r="O146" s="54" t="n">
        <f aca="false">O141-O142</f>
        <v>243.76719192661</v>
      </c>
      <c r="P146" s="55" t="n">
        <f aca="false">P141-P142</f>
        <v>166.783660015102</v>
      </c>
      <c r="Q146" s="56" t="n">
        <f aca="false">Q141-Q142</f>
        <v>381.005051118042</v>
      </c>
    </row>
    <row r="147" s="35" customFormat="true" ht="12.75" hidden="false" customHeight="false" outlineLevel="0" collapsed="false">
      <c r="A147" s="23"/>
      <c r="B147" s="30" t="s">
        <v>40</v>
      </c>
      <c r="C147" s="57" t="n">
        <f aca="false">C142-C143</f>
        <v>426.209847038081</v>
      </c>
      <c r="D147" s="58" t="n">
        <f aca="false">D142-D143</f>
        <v>976.146489695228</v>
      </c>
      <c r="E147" s="58" t="n">
        <f aca="false">E142-E143</f>
        <v>558.421392318534</v>
      </c>
      <c r="F147" s="58" t="n">
        <f aca="false">F142-F143</f>
        <v>1935</v>
      </c>
      <c r="G147" s="58"/>
      <c r="H147" s="58" t="n">
        <f aca="false">H142-H143</f>
        <v>340</v>
      </c>
      <c r="I147" s="58"/>
      <c r="J147" s="58" t="n">
        <f aca="false">J142-J143</f>
        <v>556.60829865927</v>
      </c>
      <c r="K147" s="58" t="n">
        <f aca="false">K142-K143</f>
        <v>620</v>
      </c>
      <c r="L147" s="58" t="n">
        <f aca="false">L142-L143</f>
        <v>572</v>
      </c>
      <c r="M147" s="58" t="n">
        <f aca="false">M142-M143</f>
        <v>427</v>
      </c>
      <c r="N147" s="58" t="n">
        <f aca="false">N142-N143</f>
        <v>587</v>
      </c>
      <c r="O147" s="58" t="n">
        <f aca="false">O142-O143</f>
        <v>579.091081824838</v>
      </c>
      <c r="P147" s="59" t="n">
        <f aca="false">P142-P143</f>
        <v>432.125858150437</v>
      </c>
      <c r="Q147" s="60" t="n">
        <f aca="false">Q142-Q143</f>
        <v>608.489028166725</v>
      </c>
    </row>
    <row r="148" customFormat="false" ht="12.75" hidden="false" customHeight="false" outlineLevel="0" collapsed="false">
      <c r="A148" s="23"/>
      <c r="B148" s="30" t="s">
        <v>41</v>
      </c>
      <c r="C148" s="57" t="n">
        <f aca="false">C143-C144</f>
        <v>949.621701770742</v>
      </c>
      <c r="D148" s="58" t="n">
        <f aca="false">D143-D144</f>
        <v>1322.91464705791</v>
      </c>
      <c r="E148" s="58" t="n">
        <f aca="false">E143-E144</f>
        <v>962.535873454748</v>
      </c>
      <c r="F148" s="58" t="n">
        <f aca="false">F143-F144</f>
        <v>1399</v>
      </c>
      <c r="G148" s="58"/>
      <c r="H148" s="58" t="n">
        <f aca="false">H143-H144</f>
        <v>441</v>
      </c>
      <c r="I148" s="58"/>
      <c r="J148" s="58" t="n">
        <f aca="false">J143-J144</f>
        <v>1071.92267683773</v>
      </c>
      <c r="K148" s="58" t="n">
        <f aca="false">K143-K144</f>
        <v>1133</v>
      </c>
      <c r="L148" s="58" t="n">
        <f aca="false">L143-L144</f>
        <v>250</v>
      </c>
      <c r="M148" s="58" t="n">
        <f aca="false">M143-M144</f>
        <v>1054</v>
      </c>
      <c r="N148" s="58" t="n">
        <f aca="false">N143-N144</f>
        <v>1015</v>
      </c>
      <c r="O148" s="58" t="n">
        <f aca="false">O143-O144</f>
        <v>1013.22875942058</v>
      </c>
      <c r="P148" s="59" t="n">
        <f aca="false">P143-P144</f>
        <v>924.246522366178</v>
      </c>
      <c r="Q148" s="60" t="n">
        <f aca="false">Q143-Q144</f>
        <v>961.372515075658</v>
      </c>
    </row>
    <row r="149" customFormat="false" ht="13.5" hidden="false" customHeight="false" outlineLevel="0" collapsed="false">
      <c r="A149" s="23"/>
      <c r="B149" s="45" t="s">
        <v>42</v>
      </c>
      <c r="C149" s="61" t="n">
        <f aca="false">C144-C145</f>
        <v>275.94779952028</v>
      </c>
      <c r="D149" s="62" t="n">
        <f aca="false">D144-D145</f>
        <v>466.186011253627</v>
      </c>
      <c r="E149" s="62" t="n">
        <f aca="false">E144-E145</f>
        <v>1023.81092916349</v>
      </c>
      <c r="F149" s="62" t="n">
        <f aca="false">F144-F145</f>
        <v>-533.664048572384</v>
      </c>
      <c r="G149" s="62"/>
      <c r="H149" s="62" t="n">
        <f aca="false">H144-H145</f>
        <v>3352.33546453547</v>
      </c>
      <c r="I149" s="62"/>
      <c r="J149" s="62" t="n">
        <f aca="false">J144-J145</f>
        <v>-257.433563235805</v>
      </c>
      <c r="K149" s="62" t="n">
        <f aca="false">K144-K145</f>
        <v>1568.69226243013</v>
      </c>
      <c r="L149" s="62" t="n">
        <f aca="false">L144-L145</f>
        <v>2451.66010949479</v>
      </c>
      <c r="M149" s="62" t="n">
        <f aca="false">M144-M145</f>
        <v>1350.69667061455</v>
      </c>
      <c r="N149" s="62" t="n">
        <f aca="false">N144-N145</f>
        <v>750.748267434188</v>
      </c>
      <c r="O149" s="62" t="n">
        <f aca="false">O144-O145</f>
        <v>1241.5456294393</v>
      </c>
      <c r="P149" s="63" t="n">
        <f aca="false">P144-P145</f>
        <v>682.565753449719</v>
      </c>
      <c r="Q149" s="64" t="n">
        <f aca="false">Q144-Q145</f>
        <v>984.934562447215</v>
      </c>
    </row>
    <row r="150" customFormat="false" ht="15.75" hidden="false" customHeight="true" outlineLevel="0" collapsed="false">
      <c r="A150" s="50" t="s">
        <v>35</v>
      </c>
      <c r="B150" s="51" t="s">
        <v>36</v>
      </c>
    </row>
    <row r="151" customFormat="false" ht="12.75" hidden="false" customHeight="false" outlineLevel="0" collapsed="false">
      <c r="A151" s="52" t="n">
        <v>190</v>
      </c>
    </row>
    <row r="152" customFormat="false" ht="12.75" hidden="false" customHeight="false" outlineLevel="0" collapsed="false">
      <c r="A152" s="52" t="n">
        <v>200</v>
      </c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</sheetData>
  <mergeCells count="20">
    <mergeCell ref="A2:Q2"/>
    <mergeCell ref="A4:A5"/>
    <mergeCell ref="B4:B5"/>
    <mergeCell ref="C4:P4"/>
    <mergeCell ref="A6:A14"/>
    <mergeCell ref="A15:A23"/>
    <mergeCell ref="A24:A32"/>
    <mergeCell ref="A33:A41"/>
    <mergeCell ref="A42:A50"/>
    <mergeCell ref="A51:A59"/>
    <mergeCell ref="A60:A68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2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65" t="s">
        <v>4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s="12" customFormat="true" ht="15" hidden="false" customHeight="true" outlineLevel="0" collapsed="false">
      <c r="A4" s="14"/>
      <c r="B4" s="66"/>
      <c r="C4" s="66"/>
      <c r="D4" s="66"/>
      <c r="E4" s="66"/>
      <c r="F4" s="66"/>
      <c r="G4" s="66"/>
      <c r="H4" s="67" t="s">
        <v>45</v>
      </c>
      <c r="I4" s="66"/>
      <c r="J4" s="66"/>
      <c r="K4" s="66"/>
      <c r="L4" s="66"/>
      <c r="M4" s="66"/>
      <c r="N4" s="66"/>
      <c r="O4" s="15" t="s">
        <v>46</v>
      </c>
    </row>
    <row r="5" s="12" customFormat="true" ht="16.5" hidden="false" customHeight="true" outlineLevel="0" collapsed="false">
      <c r="A5" s="68" t="s">
        <v>8</v>
      </c>
      <c r="B5" s="17" t="s">
        <v>4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69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AA7" s="73"/>
    </row>
    <row r="8" customFormat="false" ht="12.75" hidden="false" customHeight="false" outlineLevel="0" collapsed="false">
      <c r="A8" s="74" t="n">
        <v>1</v>
      </c>
      <c r="B8" s="75" t="n">
        <f aca="false">'MP 2009'!B8/'MP 2008'!B8*100-100</f>
        <v>1.50000000000003</v>
      </c>
      <c r="C8" s="76" t="n">
        <f aca="false">'MP 2009'!C8/'MP 2008'!C8*100-100</f>
        <v>1.5394847173182</v>
      </c>
      <c r="D8" s="76" t="n">
        <f aca="false">'MP 2009'!D8/'MP 2008'!D8*100-100</f>
        <v>1.49971884757989</v>
      </c>
      <c r="E8" s="76" t="n">
        <f aca="false">'MP 2009'!E8/'MP 2008'!E8*100-100</f>
        <v>2.16592995579734</v>
      </c>
      <c r="F8" s="76" t="n">
        <f aca="false">'MP 2009'!F8/'MP 2008'!F8*100-100</f>
        <v>1.44810734902001</v>
      </c>
      <c r="G8" s="76" t="n">
        <f aca="false">'MP 2009'!G8/'MP 2008'!G8*100-100</f>
        <v>2.00125078173858</v>
      </c>
      <c r="H8" s="76" t="n">
        <f aca="false">'MP 2009'!H8/'MP 2008'!H8*100-100</f>
        <v>1.36522367631595</v>
      </c>
      <c r="I8" s="76" t="n">
        <f aca="false">'MP 2009'!I8/'MP 2008'!I8*100-100</f>
        <v>1.49961656104838</v>
      </c>
      <c r="J8" s="76" t="n">
        <f aca="false">'MP 2009'!J8/'MP 2008'!J8*100-100</f>
        <v>1.85816941278942</v>
      </c>
      <c r="K8" s="76" t="n">
        <f aca="false">'MP 2009'!K8/'MP 2008'!K8*100-100</f>
        <v>1.1372397841172</v>
      </c>
      <c r="L8" s="76" t="n">
        <f aca="false">'MP 2009'!L8/'MP 2008'!L8*100-100</f>
        <v>1.28712159344215</v>
      </c>
      <c r="M8" s="76" t="n">
        <f aca="false">'MP 2009'!M8/'MP 2008'!M8*100-100</f>
        <v>1.95198404217425</v>
      </c>
      <c r="N8" s="76" t="n">
        <f aca="false">'MP 2009'!N8/'MP 2008'!N8*100-100</f>
        <v>1.15455619745914</v>
      </c>
      <c r="O8" s="76" t="n">
        <f aca="false">'MP 2009'!O8/'MP 2008'!O8*100-100</f>
        <v>1.08787680314384</v>
      </c>
      <c r="AA8" s="52" t="n">
        <v>1</v>
      </c>
    </row>
    <row r="9" customFormat="false" ht="12.75" hidden="false" customHeight="false" outlineLevel="0" collapsed="false">
      <c r="A9" s="77" t="n">
        <v>2</v>
      </c>
      <c r="B9" s="78" t="n">
        <f aca="false">'MP 2009'!B9/'MP 2008'!B9*100-100</f>
        <v>1.50000000000003</v>
      </c>
      <c r="C9" s="79" t="n">
        <f aca="false">'MP 2009'!C9/'MP 2008'!C9*100-100</f>
        <v>1.5394847173182</v>
      </c>
      <c r="D9" s="79" t="n">
        <f aca="false">'MP 2009'!D9/'MP 2008'!D9*100-100</f>
        <v>1.49971884757989</v>
      </c>
      <c r="E9" s="79" t="n">
        <f aca="false">'MP 2009'!E9/'MP 2008'!E9*100-100</f>
        <v>2.16592995579734</v>
      </c>
      <c r="F9" s="79" t="n">
        <f aca="false">'MP 2009'!F9/'MP 2008'!F9*100-100</f>
        <v>1.44810734902001</v>
      </c>
      <c r="G9" s="79" t="n">
        <f aca="false">'MP 2009'!G9/'MP 2008'!G9*100-100</f>
        <v>2.00125078173858</v>
      </c>
      <c r="H9" s="79" t="n">
        <f aca="false">'MP 2009'!H9/'MP 2008'!H9*100-100</f>
        <v>1.36522367631595</v>
      </c>
      <c r="I9" s="79" t="n">
        <f aca="false">'MP 2009'!I9/'MP 2008'!I9*100-100</f>
        <v>1.49961656104838</v>
      </c>
      <c r="J9" s="79" t="n">
        <f aca="false">'MP 2009'!J9/'MP 2008'!J9*100-100</f>
        <v>1.85816941278942</v>
      </c>
      <c r="K9" s="79" t="n">
        <f aca="false">'MP 2009'!K9/'MP 2008'!K9*100-100</f>
        <v>1.1372397841172</v>
      </c>
      <c r="L9" s="79" t="n">
        <f aca="false">'MP 2009'!L9/'MP 2008'!L9*100-100</f>
        <v>1.28712159344215</v>
      </c>
      <c r="M9" s="79" t="n">
        <f aca="false">'MP 2009'!M9/'MP 2008'!M9*100-100</f>
        <v>1.95198404217425</v>
      </c>
      <c r="N9" s="79" t="n">
        <f aca="false">'MP 2009'!N9/'MP 2008'!N9*100-100</f>
        <v>1.15455619745914</v>
      </c>
      <c r="O9" s="79" t="n">
        <f aca="false">'MP 2009'!O9/'MP 2008'!O9*100-100</f>
        <v>1.08787680314384</v>
      </c>
      <c r="AA9" s="52" t="n">
        <v>2</v>
      </c>
    </row>
    <row r="10" customFormat="false" ht="12.75" hidden="false" customHeight="false" outlineLevel="0" collapsed="false">
      <c r="A10" s="77" t="n">
        <v>3</v>
      </c>
      <c r="B10" s="78" t="n">
        <f aca="false">'MP 2009'!B10/'MP 2008'!B10*100-100</f>
        <v>1.50000000000003</v>
      </c>
      <c r="C10" s="79" t="n">
        <f aca="false">'MP 2009'!C10/'MP 2008'!C10*100-100</f>
        <v>1.5394847173182</v>
      </c>
      <c r="D10" s="79" t="n">
        <f aca="false">'MP 2009'!D10/'MP 2008'!D10*100-100</f>
        <v>1.49971884757989</v>
      </c>
      <c r="E10" s="79" t="n">
        <f aca="false">'MP 2009'!E10/'MP 2008'!E10*100-100</f>
        <v>2.16592995579734</v>
      </c>
      <c r="F10" s="79" t="n">
        <f aca="false">'MP 2009'!F10/'MP 2008'!F10*100-100</f>
        <v>1.44810734902001</v>
      </c>
      <c r="G10" s="79" t="n">
        <f aca="false">'MP 2009'!G10/'MP 2008'!G10*100-100</f>
        <v>2.00125078173858</v>
      </c>
      <c r="H10" s="79" t="n">
        <f aca="false">'MP 2009'!H10/'MP 2008'!H10*100-100</f>
        <v>1.36522367631595</v>
      </c>
      <c r="I10" s="79" t="n">
        <f aca="false">'MP 2009'!I10/'MP 2008'!I10*100-100</f>
        <v>1.49961656104838</v>
      </c>
      <c r="J10" s="79" t="n">
        <f aca="false">'MP 2009'!J10/'MP 2008'!J10*100-100</f>
        <v>1.85816941278942</v>
      </c>
      <c r="K10" s="79" t="n">
        <f aca="false">'MP 2009'!K10/'MP 2008'!K10*100-100</f>
        <v>1.1372397841172</v>
      </c>
      <c r="L10" s="79" t="n">
        <f aca="false">'MP 2009'!L10/'MP 2008'!L10*100-100</f>
        <v>1.28712159344215</v>
      </c>
      <c r="M10" s="79" t="n">
        <f aca="false">'MP 2009'!M10/'MP 2008'!M10*100-100</f>
        <v>1.95198404217425</v>
      </c>
      <c r="N10" s="79" t="n">
        <f aca="false">'MP 2009'!N10/'MP 2008'!N10*100-100</f>
        <v>1.15455619745917</v>
      </c>
      <c r="O10" s="79" t="n">
        <f aca="false">'MP 2009'!O10/'MP 2008'!O10*100-100</f>
        <v>1.08787680314384</v>
      </c>
      <c r="AA10" s="52" t="n">
        <v>3</v>
      </c>
    </row>
    <row r="11" customFormat="false" ht="12.75" hidden="false" customHeight="false" outlineLevel="0" collapsed="false">
      <c r="A11" s="77" t="n">
        <v>4</v>
      </c>
      <c r="B11" s="78" t="n">
        <f aca="false">'MP 2009'!B11/'MP 2008'!B11*100-100</f>
        <v>1.50000000000003</v>
      </c>
      <c r="C11" s="79" t="n">
        <f aca="false">'MP 2009'!C11/'MP 2008'!C11*100-100</f>
        <v>1.5394847173182</v>
      </c>
      <c r="D11" s="79" t="n">
        <f aca="false">'MP 2009'!D11/'MP 2008'!D11*100-100</f>
        <v>1.49971884757989</v>
      </c>
      <c r="E11" s="79" t="n">
        <f aca="false">'MP 2009'!E11/'MP 2008'!E11*100-100</f>
        <v>2.16592995579734</v>
      </c>
      <c r="F11" s="79" t="n">
        <f aca="false">'MP 2009'!F11/'MP 2008'!F11*100-100</f>
        <v>1.44810734902001</v>
      </c>
      <c r="G11" s="79" t="n">
        <f aca="false">'MP 2009'!G11/'MP 2008'!G11*100-100</f>
        <v>2.00125078173858</v>
      </c>
      <c r="H11" s="79" t="n">
        <f aca="false">'MP 2009'!H11/'MP 2008'!H11*100-100</f>
        <v>1.36522367631595</v>
      </c>
      <c r="I11" s="79" t="n">
        <f aca="false">'MP 2009'!I11/'MP 2008'!I11*100-100</f>
        <v>1.49961656104838</v>
      </c>
      <c r="J11" s="79" t="n">
        <f aca="false">'MP 2009'!J11/'MP 2008'!J11*100-100</f>
        <v>1.85816941278942</v>
      </c>
      <c r="K11" s="79" t="n">
        <f aca="false">'MP 2009'!K11/'MP 2008'!K11*100-100</f>
        <v>1.1372397841172</v>
      </c>
      <c r="L11" s="79" t="n">
        <f aca="false">'MP 2009'!L11/'MP 2008'!L11*100-100</f>
        <v>1.28712159344215</v>
      </c>
      <c r="M11" s="79" t="n">
        <f aca="false">'MP 2009'!M11/'MP 2008'!M11*100-100</f>
        <v>1.95198404217425</v>
      </c>
      <c r="N11" s="79" t="n">
        <f aca="false">'MP 2009'!N11/'MP 2008'!N11*100-100</f>
        <v>1.15455619745914</v>
      </c>
      <c r="O11" s="79" t="n">
        <f aca="false">'MP 2009'!O11/'MP 2008'!O11*100-100</f>
        <v>1.08787680314384</v>
      </c>
      <c r="AA11" s="52" t="n">
        <v>4</v>
      </c>
    </row>
    <row r="12" customFormat="false" ht="12.75" hidden="false" customHeight="false" outlineLevel="0" collapsed="false">
      <c r="A12" s="77" t="n">
        <v>5</v>
      </c>
      <c r="B12" s="78" t="n">
        <f aca="false">'MP 2009'!B12/'MP 2008'!B12*100-100</f>
        <v>1.50000000000003</v>
      </c>
      <c r="C12" s="79" t="n">
        <f aca="false">'MP 2009'!C12/'MP 2008'!C12*100-100</f>
        <v>1.5394847173182</v>
      </c>
      <c r="D12" s="79" t="n">
        <f aca="false">'MP 2009'!D12/'MP 2008'!D12*100-100</f>
        <v>1.49971884757989</v>
      </c>
      <c r="E12" s="79" t="n">
        <f aca="false">'MP 2009'!E12/'MP 2008'!E12*100-100</f>
        <v>2.16592995579734</v>
      </c>
      <c r="F12" s="79" t="n">
        <f aca="false">'MP 2009'!F12/'MP 2008'!F12*100-100</f>
        <v>1.44810734902001</v>
      </c>
      <c r="G12" s="79" t="n">
        <f aca="false">'MP 2009'!G12/'MP 2008'!G12*100-100</f>
        <v>2.00125078173858</v>
      </c>
      <c r="H12" s="79" t="n">
        <f aca="false">'MP 2009'!H12/'MP 2008'!H12*100-100</f>
        <v>1.36522367631595</v>
      </c>
      <c r="I12" s="79" t="n">
        <f aca="false">'MP 2009'!I12/'MP 2008'!I12*100-100</f>
        <v>1.49961656104838</v>
      </c>
      <c r="J12" s="79" t="n">
        <f aca="false">'MP 2009'!J12/'MP 2008'!J12*100-100</f>
        <v>1.85816941278942</v>
      </c>
      <c r="K12" s="79" t="n">
        <f aca="false">'MP 2009'!K12/'MP 2008'!K12*100-100</f>
        <v>1.1372397841172</v>
      </c>
      <c r="L12" s="79" t="n">
        <f aca="false">'MP 2009'!L12/'MP 2008'!L12*100-100</f>
        <v>1.28712159344215</v>
      </c>
      <c r="M12" s="79" t="n">
        <f aca="false">'MP 2009'!M12/'MP 2008'!M12*100-100</f>
        <v>1.95198404217425</v>
      </c>
      <c r="N12" s="79" t="n">
        <f aca="false">'MP 2009'!N12/'MP 2008'!N12*100-100</f>
        <v>1.15455619745914</v>
      </c>
      <c r="O12" s="79" t="n">
        <f aca="false">'MP 2009'!O12/'MP 2008'!O12*100-100</f>
        <v>1.08787680314384</v>
      </c>
      <c r="AA12" s="52" t="n">
        <v>5</v>
      </c>
    </row>
    <row r="13" customFormat="false" ht="12.75" hidden="false" customHeight="false" outlineLevel="0" collapsed="false">
      <c r="A13" s="77" t="n">
        <v>6</v>
      </c>
      <c r="B13" s="78" t="n">
        <f aca="false">'MP 2009'!B13/'MP 2008'!B13*100-100</f>
        <v>1.50000000000003</v>
      </c>
      <c r="C13" s="79" t="n">
        <f aca="false">'MP 2009'!C13/'MP 2008'!C13*100-100</f>
        <v>1.5394847173182</v>
      </c>
      <c r="D13" s="79" t="n">
        <f aca="false">'MP 2009'!D13/'MP 2008'!D13*100-100</f>
        <v>1.49971884757989</v>
      </c>
      <c r="E13" s="79" t="n">
        <f aca="false">'MP 2009'!E13/'MP 2008'!E13*100-100</f>
        <v>2.16592995579734</v>
      </c>
      <c r="F13" s="79" t="n">
        <f aca="false">'MP 2009'!F13/'MP 2008'!F13*100-100</f>
        <v>1.44810734902001</v>
      </c>
      <c r="G13" s="79" t="n">
        <f aca="false">'MP 2009'!G13/'MP 2008'!G13*100-100</f>
        <v>2.00125078173858</v>
      </c>
      <c r="H13" s="79" t="n">
        <f aca="false">'MP 2009'!H13/'MP 2008'!H13*100-100</f>
        <v>1.36522367631595</v>
      </c>
      <c r="I13" s="79" t="n">
        <f aca="false">'MP 2009'!I13/'MP 2008'!I13*100-100</f>
        <v>1.49961656104838</v>
      </c>
      <c r="J13" s="79" t="n">
        <f aca="false">'MP 2009'!J13/'MP 2008'!J13*100-100</f>
        <v>1.85816941278942</v>
      </c>
      <c r="K13" s="79" t="n">
        <f aca="false">'MP 2009'!K13/'MP 2008'!K13*100-100</f>
        <v>1.1372397841172</v>
      </c>
      <c r="L13" s="79" t="n">
        <f aca="false">'MP 2009'!L13/'MP 2008'!L13*100-100</f>
        <v>1.28712159344215</v>
      </c>
      <c r="M13" s="79" t="n">
        <f aca="false">'MP 2009'!M13/'MP 2008'!M13*100-100</f>
        <v>1.95198404217425</v>
      </c>
      <c r="N13" s="79" t="n">
        <f aca="false">'MP 2009'!N13/'MP 2008'!N13*100-100</f>
        <v>1.15455619745917</v>
      </c>
      <c r="O13" s="79" t="n">
        <f aca="false">'MP 2009'!O13/'MP 2008'!O13*100-100</f>
        <v>1.08787680314384</v>
      </c>
      <c r="AA13" s="52" t="n">
        <v>6</v>
      </c>
    </row>
    <row r="14" customFormat="false" ht="12.75" hidden="false" customHeight="false" outlineLevel="0" collapsed="false">
      <c r="A14" s="77" t="n">
        <v>7</v>
      </c>
      <c r="B14" s="78" t="n">
        <f aca="false">'MP 2009'!B14/'MP 2008'!B14*100-100</f>
        <v>1.50000000000003</v>
      </c>
      <c r="C14" s="79" t="n">
        <f aca="false">'MP 2009'!C14/'MP 2008'!C14*100-100</f>
        <v>1.5394847173182</v>
      </c>
      <c r="D14" s="79" t="n">
        <f aca="false">'MP 2009'!D14/'MP 2008'!D14*100-100</f>
        <v>1.49971884757989</v>
      </c>
      <c r="E14" s="79" t="n">
        <f aca="false">'MP 2009'!E14/'MP 2008'!E14*100-100</f>
        <v>2.16592995579734</v>
      </c>
      <c r="F14" s="79" t="n">
        <f aca="false">'MP 2009'!F14/'MP 2008'!F14*100-100</f>
        <v>1.44810734902001</v>
      </c>
      <c r="G14" s="79" t="n">
        <f aca="false">'MP 2009'!G14/'MP 2008'!G14*100-100</f>
        <v>2.00125078173858</v>
      </c>
      <c r="H14" s="79" t="n">
        <f aca="false">'MP 2009'!H14/'MP 2008'!H14*100-100</f>
        <v>1.36522367631595</v>
      </c>
      <c r="I14" s="79" t="n">
        <f aca="false">'MP 2009'!I14/'MP 2008'!I14*100-100</f>
        <v>1.49961656104838</v>
      </c>
      <c r="J14" s="79" t="n">
        <f aca="false">'MP 2009'!J14/'MP 2008'!J14*100-100</f>
        <v>1.85816941278942</v>
      </c>
      <c r="K14" s="79" t="n">
        <f aca="false">'MP 2009'!K14/'MP 2008'!K14*100-100</f>
        <v>1.1372397841172</v>
      </c>
      <c r="L14" s="79" t="n">
        <f aca="false">'MP 2009'!L14/'MP 2008'!L14*100-100</f>
        <v>1.28712159344215</v>
      </c>
      <c r="M14" s="79" t="n">
        <f aca="false">'MP 2009'!M14/'MP 2008'!M14*100-100</f>
        <v>1.95198404217425</v>
      </c>
      <c r="N14" s="79" t="n">
        <f aca="false">'MP 2009'!N14/'MP 2008'!N14*100-100</f>
        <v>1.15455619745914</v>
      </c>
      <c r="O14" s="79" t="n">
        <f aca="false">'MP 2009'!O14/'MP 2008'!O14*100-100</f>
        <v>1.08787680314384</v>
      </c>
      <c r="AA14" s="52" t="n">
        <v>7</v>
      </c>
    </row>
    <row r="15" customFormat="false" ht="12.75" hidden="false" customHeight="false" outlineLevel="0" collapsed="false">
      <c r="A15" s="77" t="n">
        <v>8</v>
      </c>
      <c r="B15" s="78" t="n">
        <f aca="false">'MP 2009'!B15/'MP 2008'!B15*100-100</f>
        <v>1.50000000000003</v>
      </c>
      <c r="C15" s="79" t="n">
        <f aca="false">'MP 2009'!C15/'MP 2008'!C15*100-100</f>
        <v>1.5394847173182</v>
      </c>
      <c r="D15" s="79" t="n">
        <f aca="false">'MP 2009'!D15/'MP 2008'!D15*100-100</f>
        <v>1.49971884757989</v>
      </c>
      <c r="E15" s="79" t="n">
        <f aca="false">'MP 2009'!E15/'MP 2008'!E15*100-100</f>
        <v>2.16592995579734</v>
      </c>
      <c r="F15" s="79" t="n">
        <f aca="false">'MP 2009'!F15/'MP 2008'!F15*100-100</f>
        <v>1.44810734902001</v>
      </c>
      <c r="G15" s="79" t="n">
        <f aca="false">'MP 2009'!G15/'MP 2008'!G15*100-100</f>
        <v>2.00125078173858</v>
      </c>
      <c r="H15" s="79" t="n">
        <f aca="false">'MP 2009'!H15/'MP 2008'!H15*100-100</f>
        <v>1.36522367631595</v>
      </c>
      <c r="I15" s="79" t="n">
        <f aca="false">'MP 2009'!I15/'MP 2008'!I15*100-100</f>
        <v>1.49961656104838</v>
      </c>
      <c r="J15" s="79" t="n">
        <f aca="false">'MP 2009'!J15/'MP 2008'!J15*100-100</f>
        <v>1.85816941278942</v>
      </c>
      <c r="K15" s="79" t="n">
        <f aca="false">'MP 2009'!K15/'MP 2008'!K15*100-100</f>
        <v>1.1372397841172</v>
      </c>
      <c r="L15" s="79" t="n">
        <f aca="false">'MP 2009'!L15/'MP 2008'!L15*100-100</f>
        <v>1.28712159344215</v>
      </c>
      <c r="M15" s="79" t="n">
        <f aca="false">'MP 2009'!M15/'MP 2008'!M15*100-100</f>
        <v>1.95198404217425</v>
      </c>
      <c r="N15" s="79" t="n">
        <f aca="false">'MP 2009'!N15/'MP 2008'!N15*100-100</f>
        <v>1.15455619745914</v>
      </c>
      <c r="O15" s="79" t="n">
        <f aca="false">'MP 2009'!O15/'MP 2008'!O15*100-100</f>
        <v>1.08787680314384</v>
      </c>
      <c r="AA15" s="52" t="n">
        <v>8</v>
      </c>
    </row>
    <row r="16" customFormat="false" ht="12.75" hidden="false" customHeight="false" outlineLevel="0" collapsed="false">
      <c r="A16" s="77" t="n">
        <v>9</v>
      </c>
      <c r="B16" s="78" t="n">
        <f aca="false">'MP 2009'!B16/'MP 2008'!B16*100-100</f>
        <v>1.50000000000003</v>
      </c>
      <c r="C16" s="79" t="n">
        <f aca="false">'MP 2009'!C16/'MP 2008'!C16*100-100</f>
        <v>1.5394847173182</v>
      </c>
      <c r="D16" s="79" t="n">
        <f aca="false">'MP 2009'!D16/'MP 2008'!D16*100-100</f>
        <v>1.49971884757989</v>
      </c>
      <c r="E16" s="79" t="n">
        <f aca="false">'MP 2009'!E16/'MP 2008'!E16*100-100</f>
        <v>2.16592995579734</v>
      </c>
      <c r="F16" s="79" t="n">
        <f aca="false">'MP 2009'!F16/'MP 2008'!F16*100-100</f>
        <v>1.44810734902001</v>
      </c>
      <c r="G16" s="79" t="n">
        <f aca="false">'MP 2009'!G16/'MP 2008'!G16*100-100</f>
        <v>2.00125078173858</v>
      </c>
      <c r="H16" s="79" t="n">
        <f aca="false">'MP 2009'!H16/'MP 2008'!H16*100-100</f>
        <v>1.36522367631595</v>
      </c>
      <c r="I16" s="79" t="n">
        <f aca="false">'MP 2009'!I16/'MP 2008'!I16*100-100</f>
        <v>1.49961656104838</v>
      </c>
      <c r="J16" s="79" t="n">
        <f aca="false">'MP 2009'!J16/'MP 2008'!J16*100-100</f>
        <v>1.85816941278942</v>
      </c>
      <c r="K16" s="79" t="n">
        <f aca="false">'MP 2009'!K16/'MP 2008'!K16*100-100</f>
        <v>1.1372397841172</v>
      </c>
      <c r="L16" s="79" t="n">
        <f aca="false">'MP 2009'!L16/'MP 2008'!L16*100-100</f>
        <v>1.28712159344215</v>
      </c>
      <c r="M16" s="79" t="n">
        <f aca="false">'MP 2009'!M16/'MP 2008'!M16*100-100</f>
        <v>1.95198404217425</v>
      </c>
      <c r="N16" s="79" t="n">
        <f aca="false">'MP 2009'!N16/'MP 2008'!N16*100-100</f>
        <v>1.15455619745917</v>
      </c>
      <c r="O16" s="79" t="n">
        <f aca="false">'MP 2009'!O16/'MP 2008'!O16*100-100</f>
        <v>1.08787680314384</v>
      </c>
      <c r="AA16" s="52" t="n">
        <v>9</v>
      </c>
    </row>
    <row r="17" customFormat="false" ht="13.5" hidden="false" customHeight="false" outlineLevel="0" collapsed="false">
      <c r="A17" s="80" t="n">
        <v>10</v>
      </c>
      <c r="B17" s="81" t="n">
        <f aca="false">'MP 2009'!B17/'MP 2008'!B17*100-100</f>
        <v>1.50000000000003</v>
      </c>
      <c r="C17" s="82" t="n">
        <f aca="false">'MP 2009'!C17/'MP 2008'!C17*100-100</f>
        <v>1.5394847173182</v>
      </c>
      <c r="D17" s="82" t="n">
        <f aca="false">'MP 2009'!D17/'MP 2008'!D17*100-100</f>
        <v>1.49971884757989</v>
      </c>
      <c r="E17" s="82" t="n">
        <f aca="false">'MP 2009'!E17/'MP 2008'!E17*100-100</f>
        <v>2.16592995579734</v>
      </c>
      <c r="F17" s="82" t="n">
        <f aca="false">'MP 2009'!F17/'MP 2008'!F17*100-100</f>
        <v>1.44810734902001</v>
      </c>
      <c r="G17" s="82" t="n">
        <f aca="false">'MP 2009'!G17/'MP 2008'!G17*100-100</f>
        <v>2.00125078173858</v>
      </c>
      <c r="H17" s="82" t="n">
        <f aca="false">'MP 2009'!H17/'MP 2008'!H17*100-100</f>
        <v>1.36522367631595</v>
      </c>
      <c r="I17" s="82" t="n">
        <f aca="false">'MP 2009'!I17/'MP 2008'!I17*100-100</f>
        <v>1.49961656104838</v>
      </c>
      <c r="J17" s="82" t="n">
        <f aca="false">'MP 2009'!J17/'MP 2008'!J17*100-100</f>
        <v>1.85816941278942</v>
      </c>
      <c r="K17" s="82" t="n">
        <f aca="false">'MP 2009'!K17/'MP 2008'!K17*100-100</f>
        <v>1.1372397841172</v>
      </c>
      <c r="L17" s="82" t="n">
        <f aca="false">'MP 2009'!L17/'MP 2008'!L17*100-100</f>
        <v>1.28721415216452</v>
      </c>
      <c r="M17" s="82" t="n">
        <f aca="false">'MP 2009'!M17/'MP 2008'!M17*100-100</f>
        <v>1.95198404217425</v>
      </c>
      <c r="N17" s="82" t="n">
        <f aca="false">'MP 2009'!N17/'MP 2008'!N17*100-100</f>
        <v>1.15455619745914</v>
      </c>
      <c r="O17" s="82" t="n">
        <f aca="false">'MP 2009'!O17/'MP 2008'!O17*100-100</f>
        <v>1.08787680314384</v>
      </c>
      <c r="AA17" s="52" t="n">
        <v>10</v>
      </c>
    </row>
    <row r="18" customFormat="false" ht="12.75" hidden="false" customHeight="false" outlineLevel="0" collapsed="false">
      <c r="A18" s="83" t="n">
        <v>11</v>
      </c>
      <c r="B18" s="84" t="n">
        <f aca="false">'MP 2009'!B18/'MP 2008'!B18*100-100</f>
        <v>1.50000000000003</v>
      </c>
      <c r="C18" s="85" t="n">
        <f aca="false">'MP 2009'!C18/'MP 2008'!C18*100-100</f>
        <v>1.5394847173182</v>
      </c>
      <c r="D18" s="85" t="n">
        <f aca="false">'MP 2009'!D18/'MP 2008'!D18*100-100</f>
        <v>1.49971884757989</v>
      </c>
      <c r="E18" s="85" t="n">
        <f aca="false">'MP 2009'!E18/'MP 2008'!E18*100-100</f>
        <v>2.16592995579734</v>
      </c>
      <c r="F18" s="85" t="n">
        <f aca="false">'MP 2009'!F18/'MP 2008'!F18*100-100</f>
        <v>1.44810734902001</v>
      </c>
      <c r="G18" s="85" t="n">
        <f aca="false">'MP 2009'!G18/'MP 2008'!G18*100-100</f>
        <v>2.00125078173858</v>
      </c>
      <c r="H18" s="85" t="n">
        <f aca="false">'MP 2009'!H18/'MP 2008'!H18*100-100</f>
        <v>1.36522367631595</v>
      </c>
      <c r="I18" s="85" t="n">
        <f aca="false">'MP 2009'!I18/'MP 2008'!I18*100-100</f>
        <v>1.49961656104838</v>
      </c>
      <c r="J18" s="85" t="n">
        <f aca="false">'MP 2009'!J18/'MP 2008'!J18*100-100</f>
        <v>1.85816941278942</v>
      </c>
      <c r="K18" s="85" t="n">
        <f aca="false">'MP 2009'!K18/'MP 2008'!K18*100-100</f>
        <v>1.1372397841172</v>
      </c>
      <c r="L18" s="85" t="n">
        <f aca="false">'MP 2009'!L18/'MP 2008'!L18*100-100</f>
        <v>1.28758452021292</v>
      </c>
      <c r="M18" s="85" t="n">
        <f aca="false">'MP 2009'!M18/'MP 2008'!M18*100-100</f>
        <v>1.95198404217425</v>
      </c>
      <c r="N18" s="85" t="n">
        <f aca="false">'MP 2009'!N18/'MP 2008'!N18*100-100</f>
        <v>1.15455619745917</v>
      </c>
      <c r="O18" s="85" t="n">
        <f aca="false">'MP 2009'!O18/'MP 2008'!O18*100-100</f>
        <v>1.08787680314384</v>
      </c>
      <c r="AA18" s="52" t="n">
        <v>11</v>
      </c>
    </row>
    <row r="19" customFormat="false" ht="12.75" hidden="false" customHeight="false" outlineLevel="0" collapsed="false">
      <c r="A19" s="77" t="n">
        <v>12</v>
      </c>
      <c r="B19" s="78" t="n">
        <f aca="false">'MP 2009'!B19/'MP 2008'!B19*100-100</f>
        <v>1.50000000000003</v>
      </c>
      <c r="C19" s="79" t="n">
        <f aca="false">'MP 2009'!C19/'MP 2008'!C19*100-100</f>
        <v>1.5394847173182</v>
      </c>
      <c r="D19" s="79" t="n">
        <f aca="false">'MP 2009'!D19/'MP 2008'!D19*100-100</f>
        <v>1.49971884757989</v>
      </c>
      <c r="E19" s="79" t="n">
        <f aca="false">'MP 2009'!E19/'MP 2008'!E19*100-100</f>
        <v>2.16592995579734</v>
      </c>
      <c r="F19" s="79" t="n">
        <f aca="false">'MP 2009'!F19/'MP 2008'!F19*100-100</f>
        <v>1.44810734902001</v>
      </c>
      <c r="G19" s="79" t="n">
        <f aca="false">'MP 2009'!G19/'MP 2008'!G19*100-100</f>
        <v>2.00125078173858</v>
      </c>
      <c r="H19" s="79" t="n">
        <f aca="false">'MP 2009'!H19/'MP 2008'!H19*100-100</f>
        <v>1.36522367631595</v>
      </c>
      <c r="I19" s="79" t="n">
        <f aca="false">'MP 2009'!I19/'MP 2008'!I19*100-100</f>
        <v>1.49961656104838</v>
      </c>
      <c r="J19" s="79" t="n">
        <f aca="false">'MP 2009'!J19/'MP 2008'!J19*100-100</f>
        <v>1.85816941278942</v>
      </c>
      <c r="K19" s="79" t="n">
        <f aca="false">'MP 2009'!K19/'MP 2008'!K19*100-100</f>
        <v>1.1372397841172</v>
      </c>
      <c r="L19" s="79" t="n">
        <f aca="false">'MP 2009'!L19/'MP 2008'!L19*100-100</f>
        <v>1.28435746150527</v>
      </c>
      <c r="M19" s="79" t="n">
        <f aca="false">'MP 2009'!M19/'MP 2008'!M19*100-100</f>
        <v>1.95198404217425</v>
      </c>
      <c r="N19" s="79" t="n">
        <f aca="false">'MP 2009'!N19/'MP 2008'!N19*100-100</f>
        <v>1.15455619745917</v>
      </c>
      <c r="O19" s="79" t="n">
        <f aca="false">'MP 2009'!O19/'MP 2008'!O19*100-100</f>
        <v>1.08787680314384</v>
      </c>
      <c r="AA19" s="52" t="n">
        <v>12</v>
      </c>
    </row>
    <row r="20" customFormat="false" ht="12.75" hidden="false" customHeight="false" outlineLevel="0" collapsed="false">
      <c r="A20" s="77" t="n">
        <v>13</v>
      </c>
      <c r="B20" s="78" t="n">
        <f aca="false">'MP 2009'!B20/'MP 2008'!B20*100-100</f>
        <v>1.50000000000001</v>
      </c>
      <c r="C20" s="79" t="n">
        <f aca="false">'MP 2009'!C20/'MP 2008'!C20*100-100</f>
        <v>1.89899467623511</v>
      </c>
      <c r="D20" s="79" t="n">
        <f aca="false">'MP 2009'!D20/'MP 2008'!D20*100-100</f>
        <v>1.49936771741876</v>
      </c>
      <c r="E20" s="79" t="n">
        <f aca="false">'MP 2009'!E20/'MP 2008'!E20*100-100</f>
        <v>2.16592995579734</v>
      </c>
      <c r="F20" s="79" t="n">
        <f aca="false">'MP 2009'!F20/'MP 2008'!F20*100-100</f>
        <v>1.44810734902001</v>
      </c>
      <c r="G20" s="79" t="n">
        <f aca="false">'MP 2009'!G20/'MP 2008'!G20*100-100</f>
        <v>2.00125078173858</v>
      </c>
      <c r="H20" s="79" t="n">
        <f aca="false">'MP 2009'!H20/'MP 2008'!H20*100-100</f>
        <v>1.36522367631595</v>
      </c>
      <c r="I20" s="79" t="n">
        <f aca="false">'MP 2009'!I20/'MP 2008'!I20*100-100</f>
        <v>1.49961656104838</v>
      </c>
      <c r="J20" s="79" t="n">
        <f aca="false">'MP 2009'!J20/'MP 2008'!J20*100-100</f>
        <v>1.85877654746778</v>
      </c>
      <c r="K20" s="79" t="n">
        <f aca="false">'MP 2009'!K20/'MP 2008'!K20*100-100</f>
        <v>1.1372397841172</v>
      </c>
      <c r="L20" s="79" t="n">
        <f aca="false">'MP 2009'!L20/'MP 2008'!L20*100-100</f>
        <v>1.28468098888048</v>
      </c>
      <c r="M20" s="79" t="n">
        <f aca="false">'MP 2009'!M20/'MP 2008'!M20*100-100</f>
        <v>1.95554605684976</v>
      </c>
      <c r="N20" s="79" t="n">
        <f aca="false">'MP 2009'!N20/'MP 2008'!N20*100-100</f>
        <v>1.15402144960517</v>
      </c>
      <c r="O20" s="79" t="n">
        <f aca="false">'MP 2009'!O20/'MP 2008'!O20*100-100</f>
        <v>1.08787680314384</v>
      </c>
      <c r="AA20" s="52" t="n">
        <v>13</v>
      </c>
    </row>
    <row r="21" customFormat="false" ht="12.75" hidden="false" customHeight="false" outlineLevel="0" collapsed="false">
      <c r="A21" s="77" t="n">
        <v>14</v>
      </c>
      <c r="B21" s="78" t="n">
        <f aca="false">'MP 2009'!B21/'MP 2008'!B21*100-100</f>
        <v>1.50000000000001</v>
      </c>
      <c r="C21" s="79" t="n">
        <f aca="false">'MP 2009'!C21/'MP 2008'!C21*100-100</f>
        <v>2.39872007264476</v>
      </c>
      <c r="D21" s="79" t="n">
        <f aca="false">'MP 2009'!D21/'MP 2008'!D21*100-100</f>
        <v>1.50264293138586</v>
      </c>
      <c r="E21" s="79" t="n">
        <f aca="false">'MP 2009'!E21/'MP 2008'!E21*100-100</f>
        <v>2.16658473207387</v>
      </c>
      <c r="F21" s="79" t="n">
        <f aca="false">'MP 2009'!F21/'MP 2008'!F21*100-100</f>
        <v>1.44810734902001</v>
      </c>
      <c r="G21" s="79" t="n">
        <f aca="false">'MP 2009'!G21/'MP 2008'!G21*100-100</f>
        <v>2.00125078173858</v>
      </c>
      <c r="H21" s="79" t="n">
        <f aca="false">'MP 2009'!H21/'MP 2008'!H21*100-100</f>
        <v>1.33718966328127</v>
      </c>
      <c r="I21" s="79" t="n">
        <f aca="false">'MP 2009'!I21/'MP 2008'!I21*100-100</f>
        <v>1.49960413638499</v>
      </c>
      <c r="J21" s="79" t="n">
        <f aca="false">'MP 2009'!J21/'MP 2008'!J21*100-100</f>
        <v>1.86051693404634</v>
      </c>
      <c r="K21" s="79" t="n">
        <f aca="false">'MP 2009'!K21/'MP 2008'!K21*100-100</f>
        <v>1.13738871239755</v>
      </c>
      <c r="L21" s="79" t="n">
        <f aca="false">'MP 2009'!L21/'MP 2008'!L21*100-100</f>
        <v>1.29103245919677</v>
      </c>
      <c r="M21" s="79" t="n">
        <f aca="false">'MP 2009'!M21/'MP 2008'!M21*100-100</f>
        <v>1.95775373518805</v>
      </c>
      <c r="N21" s="79" t="n">
        <f aca="false">'MP 2009'!N21/'MP 2008'!N21*100-100</f>
        <v>1.15602596811681</v>
      </c>
      <c r="O21" s="79" t="n">
        <f aca="false">'MP 2009'!O21/'MP 2008'!O21*100-100</f>
        <v>1.08787680314384</v>
      </c>
      <c r="AA21" s="52" t="n">
        <v>14</v>
      </c>
    </row>
    <row r="22" customFormat="false" ht="12.75" hidden="false" customHeight="false" outlineLevel="0" collapsed="false">
      <c r="A22" s="77" t="n">
        <v>15</v>
      </c>
      <c r="B22" s="78" t="n">
        <f aca="false">'MP 2009'!B22/'MP 2008'!B22*100-100</f>
        <v>1.50000000000001</v>
      </c>
      <c r="C22" s="79" t="n">
        <f aca="false">'MP 2009'!C22/'MP 2008'!C22*100-100</f>
        <v>2.79596334757102</v>
      </c>
      <c r="D22" s="79" t="n">
        <f aca="false">'MP 2009'!D22/'MP 2008'!D22*100-100</f>
        <v>1.50332680964836</v>
      </c>
      <c r="E22" s="79" t="n">
        <f aca="false">'MP 2009'!E22/'MP 2008'!E22*100-100</f>
        <v>2.17115976117243</v>
      </c>
      <c r="F22" s="79" t="n">
        <f aca="false">'MP 2009'!F22/'MP 2008'!F22*100-100</f>
        <v>1.44810734902001</v>
      </c>
      <c r="G22" s="79" t="n">
        <f aca="false">'MP 2009'!G22/'MP 2008'!G22*100-100</f>
        <v>2.00125078173858</v>
      </c>
      <c r="H22" s="79" t="n">
        <f aca="false">'MP 2009'!H22/'MP 2008'!H22*100-100</f>
        <v>1.30900090944242</v>
      </c>
      <c r="I22" s="79" t="n">
        <f aca="false">'MP 2009'!I22/'MP 2008'!I22*100-100</f>
        <v>1.49958836154651</v>
      </c>
      <c r="J22" s="79" t="n">
        <f aca="false">'MP 2009'!J22/'MP 2008'!J22*100-100</f>
        <v>1.86217620510487</v>
      </c>
      <c r="K22" s="79" t="n">
        <f aca="false">'MP 2009'!K22/'MP 2008'!K22*100-100</f>
        <v>1.14479457518948</v>
      </c>
      <c r="L22" s="79" t="n">
        <f aca="false">'MP 2009'!L22/'MP 2008'!L22*100-100</f>
        <v>1.296614602795</v>
      </c>
      <c r="M22" s="79" t="n">
        <f aca="false">'MP 2009'!M22/'MP 2008'!M22*100-100</f>
        <v>1.95714014792338</v>
      </c>
      <c r="N22" s="79" t="n">
        <f aca="false">'MP 2009'!N22/'MP 2008'!N22*100-100</f>
        <v>1.15602395988927</v>
      </c>
      <c r="O22" s="79" t="n">
        <f aca="false">'MP 2009'!O22/'MP 2008'!O22*100-100</f>
        <v>1.08787680314384</v>
      </c>
      <c r="AA22" s="52" t="n">
        <v>15</v>
      </c>
    </row>
    <row r="23" customFormat="false" ht="12.75" hidden="false" customHeight="false" outlineLevel="0" collapsed="false">
      <c r="A23" s="77" t="n">
        <v>16</v>
      </c>
      <c r="B23" s="78" t="n">
        <f aca="false">'MP 2009'!B23/'MP 2008'!B23*100-100</f>
        <v>1.50000000000001</v>
      </c>
      <c r="C23" s="79" t="n">
        <f aca="false">'MP 2009'!C23/'MP 2008'!C23*100-100</f>
        <v>3.11149864863714</v>
      </c>
      <c r="D23" s="79" t="n">
        <f aca="false">'MP 2009'!D23/'MP 2008'!D23*100-100</f>
        <v>1.5019462058484</v>
      </c>
      <c r="E23" s="79" t="n">
        <f aca="false">'MP 2009'!E23/'MP 2008'!E23*100-100</f>
        <v>2.17164956120779</v>
      </c>
      <c r="F23" s="79" t="n">
        <f aca="false">'MP 2009'!F23/'MP 2008'!F23*100-100</f>
        <v>1.44810734902001</v>
      </c>
      <c r="G23" s="79" t="n">
        <f aca="false">'MP 2009'!G23/'MP 2008'!G23*100-100</f>
        <v>2.00125078173858</v>
      </c>
      <c r="H23" s="79" t="n">
        <f aca="false">'MP 2009'!H23/'MP 2008'!H23*100-100</f>
        <v>1.28130797475976</v>
      </c>
      <c r="I23" s="79" t="n">
        <f aca="false">'MP 2009'!I23/'MP 2008'!I23*100-100</f>
        <v>1.49957077590284</v>
      </c>
      <c r="J23" s="79" t="n">
        <f aca="false">'MP 2009'!J23/'MP 2008'!J23*100-100</f>
        <v>1.86438711174719</v>
      </c>
      <c r="K23" s="79" t="n">
        <f aca="false">'MP 2009'!K23/'MP 2008'!K23*100-100</f>
        <v>1.14760746147608</v>
      </c>
      <c r="L23" s="79" t="n">
        <f aca="false">'MP 2009'!L23/'MP 2008'!L23*100-100</f>
        <v>1.30132034549675</v>
      </c>
      <c r="M23" s="79" t="n">
        <f aca="false">'MP 2009'!M23/'MP 2008'!M23*100-100</f>
        <v>1.95451176218155</v>
      </c>
      <c r="N23" s="79" t="n">
        <f aca="false">'MP 2009'!N23/'MP 2008'!N23*100-100</f>
        <v>1.15411362031581</v>
      </c>
      <c r="O23" s="79" t="n">
        <f aca="false">'MP 2009'!O23/'MP 2008'!O23*100-100</f>
        <v>1.08787680314384</v>
      </c>
      <c r="AA23" s="52" t="n">
        <v>16</v>
      </c>
    </row>
    <row r="24" customFormat="false" ht="12.75" hidden="false" customHeight="false" outlineLevel="0" collapsed="false">
      <c r="A24" s="77" t="n">
        <v>17</v>
      </c>
      <c r="B24" s="78" t="n">
        <f aca="false">'MP 2009'!B24/'MP 2008'!B24*100-100</f>
        <v>1.49999999999999</v>
      </c>
      <c r="C24" s="79" t="n">
        <f aca="false">'MP 2009'!C24/'MP 2008'!C24*100-100</f>
        <v>3.36089326341724</v>
      </c>
      <c r="D24" s="79" t="n">
        <f aca="false">'MP 2009'!D24/'MP 2008'!D24*100-100</f>
        <v>1.50089742153932</v>
      </c>
      <c r="E24" s="79" t="n">
        <f aca="false">'MP 2009'!E24/'MP 2008'!E24*100-100</f>
        <v>2.1760708559212</v>
      </c>
      <c r="F24" s="79" t="n">
        <f aca="false">'MP 2009'!F24/'MP 2008'!F24*100-100</f>
        <v>1.44810734902001</v>
      </c>
      <c r="G24" s="79" t="n">
        <f aca="false">'MP 2009'!G24/'MP 2008'!G24*100-100</f>
        <v>2.00125078173858</v>
      </c>
      <c r="H24" s="79" t="n">
        <f aca="false">'MP 2009'!H24/'MP 2008'!H24*100-100</f>
        <v>1.2545344188825</v>
      </c>
      <c r="I24" s="79" t="n">
        <f aca="false">'MP 2009'!I24/'MP 2008'!I24*100-100</f>
        <v>1.49955273216014</v>
      </c>
      <c r="J24" s="79" t="n">
        <f aca="false">'MP 2009'!J24/'MP 2008'!J24*100-100</f>
        <v>1.86367218282113</v>
      </c>
      <c r="K24" s="79" t="n">
        <f aca="false">'MP 2009'!K24/'MP 2008'!K24*100-100</f>
        <v>1.14985163204749</v>
      </c>
      <c r="L24" s="79" t="n">
        <f aca="false">'MP 2009'!L24/'MP 2008'!L24*100-100</f>
        <v>1.30518977536794</v>
      </c>
      <c r="M24" s="79" t="n">
        <f aca="false">'MP 2009'!M24/'MP 2008'!M24*100-100</f>
        <v>1.95489324199815</v>
      </c>
      <c r="N24" s="79" t="n">
        <f aca="false">'MP 2009'!N24/'MP 2008'!N24*100-100</f>
        <v>1.15538352357991</v>
      </c>
      <c r="O24" s="79" t="n">
        <f aca="false">'MP 2009'!O24/'MP 2008'!O24*100-100</f>
        <v>1.08787680314384</v>
      </c>
      <c r="AA24" s="52" t="n">
        <v>17</v>
      </c>
    </row>
    <row r="25" customFormat="false" ht="12.75" hidden="false" customHeight="false" outlineLevel="0" collapsed="false">
      <c r="A25" s="77" t="n">
        <v>18</v>
      </c>
      <c r="B25" s="78" t="n">
        <f aca="false">'MP 2009'!B25/'MP 2008'!B25*100-100</f>
        <v>1.50000000000001</v>
      </c>
      <c r="C25" s="79" t="n">
        <f aca="false">'MP 2009'!C25/'MP 2008'!C25*100-100</f>
        <v>3.55604003046514</v>
      </c>
      <c r="D25" s="79" t="n">
        <f aca="false">'MP 2009'!D25/'MP 2008'!D25*100-100</f>
        <v>1.50254588739141</v>
      </c>
      <c r="E25" s="79" t="n">
        <f aca="false">'MP 2009'!E25/'MP 2008'!E25*100-100</f>
        <v>2.17552920921862</v>
      </c>
      <c r="F25" s="79" t="n">
        <f aca="false">'MP 2009'!F25/'MP 2008'!F25*100-100</f>
        <v>1.44810734902001</v>
      </c>
      <c r="G25" s="79" t="n">
        <f aca="false">'MP 2009'!G25/'MP 2008'!G25*100-100</f>
        <v>2.00125078173858</v>
      </c>
      <c r="H25" s="79" t="n">
        <f aca="false">'MP 2009'!H25/'MP 2008'!H25*100-100</f>
        <v>1.22895300889545</v>
      </c>
      <c r="I25" s="79" t="n">
        <f aca="false">'MP 2009'!I25/'MP 2008'!I25*100-100</f>
        <v>1.4995354857946</v>
      </c>
      <c r="J25" s="79" t="n">
        <f aca="false">'MP 2009'!J25/'MP 2008'!J25*100-100</f>
        <v>1.86425049111976</v>
      </c>
      <c r="K25" s="79" t="n">
        <f aca="false">'MP 2009'!K25/'MP 2008'!K25*100-100</f>
        <v>1.14865989678708</v>
      </c>
      <c r="L25" s="79" t="n">
        <f aca="false">'MP 2009'!L25/'MP 2008'!L25*100-100</f>
        <v>1.31216013870281</v>
      </c>
      <c r="M25" s="79" t="n">
        <f aca="false">'MP 2009'!M25/'MP 2008'!M25*100-100</f>
        <v>1.95474518500266</v>
      </c>
      <c r="N25" s="79" t="n">
        <f aca="false">'MP 2009'!N25/'MP 2008'!N25*100-100</f>
        <v>1.15658211844357</v>
      </c>
      <c r="O25" s="79" t="n">
        <f aca="false">'MP 2009'!O25/'MP 2008'!O25*100-100</f>
        <v>1.08787680314384</v>
      </c>
      <c r="AA25" s="52" t="n">
        <v>18</v>
      </c>
    </row>
    <row r="26" customFormat="false" ht="12.75" hidden="false" customHeight="false" outlineLevel="0" collapsed="false">
      <c r="A26" s="77" t="n">
        <v>19</v>
      </c>
      <c r="B26" s="78" t="n">
        <f aca="false">'MP 2009'!B26/'MP 2008'!B26*100-100</f>
        <v>1.50000000000001</v>
      </c>
      <c r="C26" s="79" t="n">
        <f aca="false">'MP 2009'!C26/'MP 2008'!C26*100-100</f>
        <v>3.70617880712707</v>
      </c>
      <c r="D26" s="79" t="n">
        <f aca="false">'MP 2009'!D26/'MP 2008'!D26*100-100</f>
        <v>1.50101664712052</v>
      </c>
      <c r="E26" s="79" t="n">
        <f aca="false">'MP 2009'!E26/'MP 2008'!E26*100-100</f>
        <v>2.17603117895419</v>
      </c>
      <c r="F26" s="79" t="n">
        <f aca="false">'MP 2009'!F26/'MP 2008'!F26*100-100</f>
        <v>1.44810734902001</v>
      </c>
      <c r="G26" s="79" t="n">
        <f aca="false">'MP 2009'!G26/'MP 2008'!G26*100-100</f>
        <v>2.00125078173858</v>
      </c>
      <c r="H26" s="79" t="n">
        <f aca="false">'MP 2009'!H26/'MP 2008'!H26*100-100</f>
        <v>1.20473472755032</v>
      </c>
      <c r="I26" s="79" t="n">
        <f aca="false">'MP 2009'!I26/'MP 2008'!I26*100-100</f>
        <v>1.49952078607613</v>
      </c>
      <c r="J26" s="79" t="n">
        <f aca="false">'MP 2009'!J26/'MP 2008'!J26*100-100</f>
        <v>1.86656885519827</v>
      </c>
      <c r="K26" s="79" t="n">
        <f aca="false">'MP 2009'!K26/'MP 2008'!K26*100-100</f>
        <v>1.15317122085736</v>
      </c>
      <c r="L26" s="79" t="n">
        <f aca="false">'MP 2009'!L26/'MP 2008'!L26*100-100</f>
        <v>1.32048966486053</v>
      </c>
      <c r="M26" s="79" t="n">
        <f aca="false">'MP 2009'!M26/'MP 2008'!M26*100-100</f>
        <v>1.95608122079318</v>
      </c>
      <c r="N26" s="79" t="n">
        <f aca="false">'MP 2009'!N26/'MP 2008'!N26*100-100</f>
        <v>1.15328736044229</v>
      </c>
      <c r="O26" s="79" t="n">
        <f aca="false">'MP 2009'!O26/'MP 2008'!O26*100-100</f>
        <v>1.08787680314384</v>
      </c>
      <c r="AA26" s="52" t="n">
        <v>19</v>
      </c>
    </row>
    <row r="27" customFormat="false" ht="13.5" hidden="false" customHeight="false" outlineLevel="0" collapsed="false">
      <c r="A27" s="86" t="n">
        <v>20</v>
      </c>
      <c r="B27" s="81" t="n">
        <f aca="false">'MP 2009'!B27/'MP 2008'!B27*100-100</f>
        <v>1.50000000000001</v>
      </c>
      <c r="C27" s="82" t="n">
        <f aca="false">'MP 2009'!C27/'MP 2008'!C27*100-100</f>
        <v>3.81859527276826</v>
      </c>
      <c r="D27" s="82" t="n">
        <f aca="false">'MP 2009'!D27/'MP 2008'!D27*100-100</f>
        <v>1.50245574015544</v>
      </c>
      <c r="E27" s="82" t="n">
        <f aca="false">'MP 2009'!E27/'MP 2008'!E27*100-100</f>
        <v>2.17839755755425</v>
      </c>
      <c r="F27" s="82" t="n">
        <f aca="false">'MP 2009'!F27/'MP 2008'!F27*100-100</f>
        <v>1.44810734902001</v>
      </c>
      <c r="G27" s="82" t="n">
        <f aca="false">'MP 2009'!G27/'MP 2008'!G27*100-100</f>
        <v>2.00125078173858</v>
      </c>
      <c r="H27" s="82" t="n">
        <f aca="false">'MP 2009'!H27/'MP 2008'!H27*100-100</f>
        <v>1.18198101081279</v>
      </c>
      <c r="I27" s="82" t="n">
        <f aca="false">'MP 2009'!I27/'MP 2008'!I27*100-100</f>
        <v>1.49950767325777</v>
      </c>
      <c r="J27" s="82" t="n">
        <f aca="false">'MP 2009'!J27/'MP 2008'!J27*100-100</f>
        <v>1.86687639705274</v>
      </c>
      <c r="K27" s="82" t="n">
        <f aca="false">'MP 2009'!K27/'MP 2008'!K27*100-100</f>
        <v>1.14899148739885</v>
      </c>
      <c r="L27" s="82" t="n">
        <f aca="false">'MP 2009'!L27/'MP 2008'!L27*100-100</f>
        <v>1.32298897509186</v>
      </c>
      <c r="M27" s="82" t="n">
        <f aca="false">'MP 2009'!M27/'MP 2008'!M27*100-100</f>
        <v>1.95345320114266</v>
      </c>
      <c r="N27" s="82" t="n">
        <f aca="false">'MP 2009'!N27/'MP 2008'!N27*100-100</f>
        <v>1.15236171505899</v>
      </c>
      <c r="O27" s="82" t="n">
        <f aca="false">'MP 2009'!O27/'MP 2008'!O27*100-100</f>
        <v>1.08787680314384</v>
      </c>
      <c r="AA27" s="52" t="n">
        <v>20</v>
      </c>
    </row>
    <row r="28" customFormat="false" ht="12.75" hidden="false" customHeight="false" outlineLevel="0" collapsed="false">
      <c r="A28" s="87" t="n">
        <v>21</v>
      </c>
      <c r="B28" s="84" t="n">
        <f aca="false">'MP 2009'!B28/'MP 2008'!B28*100-100</f>
        <v>1.50000000000003</v>
      </c>
      <c r="C28" s="85" t="n">
        <f aca="false">'MP 2009'!C28/'MP 2008'!C28*100-100</f>
        <v>3.89911002177688</v>
      </c>
      <c r="D28" s="85" t="n">
        <f aca="false">'MP 2009'!D28/'MP 2008'!D28*100-100</f>
        <v>1.5005627572294</v>
      </c>
      <c r="E28" s="85" t="n">
        <f aca="false">'MP 2009'!E28/'MP 2008'!E28*100-100</f>
        <v>2.18064624141971</v>
      </c>
      <c r="F28" s="85" t="n">
        <f aca="false">'MP 2009'!F28/'MP 2008'!F28*100-100</f>
        <v>4.81901280776678</v>
      </c>
      <c r="G28" s="85" t="n">
        <f aca="false">'MP 2009'!G28/'MP 2008'!G28*100-100</f>
        <v>2.00645328783888</v>
      </c>
      <c r="H28" s="85" t="n">
        <f aca="false">'MP 2009'!H28/'MP 2008'!H28*100-100</f>
        <v>1.2183550080681</v>
      </c>
      <c r="I28" s="85" t="n">
        <f aca="false">'MP 2009'!I28/'MP 2008'!I28*100-100</f>
        <v>1.49949680073149</v>
      </c>
      <c r="J28" s="85" t="n">
        <f aca="false">'MP 2009'!J28/'MP 2008'!J28*100-100</f>
        <v>1.8695122463555</v>
      </c>
      <c r="K28" s="85" t="n">
        <f aca="false">'MP 2009'!K28/'MP 2008'!K28*100-100</f>
        <v>1.14884484282287</v>
      </c>
      <c r="L28" s="85" t="n">
        <f aca="false">'MP 2009'!L28/'MP 2008'!L28*100-100</f>
        <v>1.32557656347392</v>
      </c>
      <c r="M28" s="85" t="n">
        <f aca="false">'MP 2009'!M28/'MP 2008'!M28*100-100</f>
        <v>1.95718915231112</v>
      </c>
      <c r="N28" s="85" t="n">
        <f aca="false">'MP 2009'!N28/'MP 2008'!N28*100-100</f>
        <v>1.15114570140196</v>
      </c>
      <c r="O28" s="85" t="n">
        <f aca="false">'MP 2009'!O28/'MP 2008'!O28*100-100</f>
        <v>1.08787680314384</v>
      </c>
      <c r="AA28" s="52" t="n">
        <v>21</v>
      </c>
    </row>
    <row r="29" customFormat="false" ht="12.75" hidden="false" customHeight="false" outlineLevel="0" collapsed="false">
      <c r="A29" s="88" t="n">
        <v>22</v>
      </c>
      <c r="B29" s="78" t="n">
        <f aca="false">'MP 2009'!B29/'MP 2008'!B29*100-100</f>
        <v>1.50000000000003</v>
      </c>
      <c r="C29" s="79" t="n">
        <f aca="false">'MP 2009'!C29/'MP 2008'!C29*100-100</f>
        <v>3.95242786340779</v>
      </c>
      <c r="D29" s="79" t="n">
        <f aca="false">'MP 2009'!D29/'MP 2008'!D29*100-100</f>
        <v>1.50138071147737</v>
      </c>
      <c r="E29" s="79" t="n">
        <f aca="false">'MP 2009'!E29/'MP 2008'!E29*100-100</f>
        <v>2.177511778938</v>
      </c>
      <c r="F29" s="79" t="n">
        <f aca="false">'MP 2009'!F29/'MP 2008'!F29*100-100</f>
        <v>8.08628597172769</v>
      </c>
      <c r="G29" s="79" t="n">
        <f aca="false">'MP 2009'!G29/'MP 2008'!G29*100-100</f>
        <v>2.00673904904529</v>
      </c>
      <c r="H29" s="79" t="n">
        <f aca="false">'MP 2009'!H29/'MP 2008'!H29*100-100</f>
        <v>1.3243240630861</v>
      </c>
      <c r="I29" s="79" t="n">
        <f aca="false">'MP 2009'!I29/'MP 2008'!I29*100-100</f>
        <v>1.49948844285146</v>
      </c>
      <c r="J29" s="79" t="n">
        <f aca="false">'MP 2009'!J29/'MP 2008'!J29*100-100</f>
        <v>1.87047294418406</v>
      </c>
      <c r="K29" s="79" t="n">
        <f aca="false">'MP 2009'!K29/'MP 2008'!K29*100-100</f>
        <v>1.15267691268366</v>
      </c>
      <c r="L29" s="79" t="n">
        <f aca="false">'MP 2009'!L29/'MP 2008'!L29*100-100</f>
        <v>1.33491044271715</v>
      </c>
      <c r="M29" s="79" t="n">
        <f aca="false">'MP 2009'!M29/'MP 2008'!M29*100-100</f>
        <v>1.95934256055364</v>
      </c>
      <c r="N29" s="79" t="n">
        <f aca="false">'MP 2009'!N29/'MP 2008'!N29*100-100</f>
        <v>1.14980688817813</v>
      </c>
      <c r="O29" s="79" t="n">
        <f aca="false">'MP 2009'!O29/'MP 2008'!O29*100-100</f>
        <v>1.08787680314384</v>
      </c>
      <c r="AA29" s="52" t="n">
        <v>22</v>
      </c>
    </row>
    <row r="30" customFormat="false" ht="12.75" hidden="false" customHeight="false" outlineLevel="0" collapsed="false">
      <c r="A30" s="88" t="n">
        <v>23</v>
      </c>
      <c r="B30" s="78" t="n">
        <f aca="false">'MP 2009'!B30/'MP 2008'!B30*100-100</f>
        <v>1.49999999999999</v>
      </c>
      <c r="C30" s="79" t="n">
        <f aca="false">'MP 2009'!C30/'MP 2008'!C30*100-100</f>
        <v>3.98239181708249</v>
      </c>
      <c r="D30" s="79" t="n">
        <f aca="false">'MP 2009'!D30/'MP 2008'!D30*100-100</f>
        <v>1.50250864606036</v>
      </c>
      <c r="E30" s="79" t="n">
        <f aca="false">'MP 2009'!E30/'MP 2008'!E30*100-100</f>
        <v>2.17774908543147</v>
      </c>
      <c r="F30" s="79" t="n">
        <f aca="false">'MP 2009'!F30/'MP 2008'!F30*100-100</f>
        <v>11.2513467573827</v>
      </c>
      <c r="G30" s="79" t="n">
        <f aca="false">'MP 2009'!G30/'MP 2008'!G30*100-100</f>
        <v>2.00868416084576</v>
      </c>
      <c r="H30" s="79" t="n">
        <f aca="false">'MP 2009'!H30/'MP 2008'!H30*100-100</f>
        <v>1.43273126870906</v>
      </c>
      <c r="I30" s="79" t="n">
        <f aca="false">'MP 2009'!I30/'MP 2008'!I30*100-100</f>
        <v>1.49948240635696</v>
      </c>
      <c r="J30" s="79" t="n">
        <f aca="false">'MP 2009'!J30/'MP 2008'!J30*100-100</f>
        <v>1.86992572119537</v>
      </c>
      <c r="K30" s="79" t="n">
        <f aca="false">'MP 2009'!K30/'MP 2008'!K30*100-100</f>
        <v>1.14781872088099</v>
      </c>
      <c r="L30" s="79" t="n">
        <f aca="false">'MP 2009'!L30/'MP 2008'!L30*100-100</f>
        <v>1.33750589445707</v>
      </c>
      <c r="M30" s="79" t="n">
        <f aca="false">'MP 2009'!M30/'MP 2008'!M30*100-100</f>
        <v>1.95536849489237</v>
      </c>
      <c r="N30" s="79" t="n">
        <f aca="false">'MP 2009'!N30/'MP 2008'!N30*100-100</f>
        <v>1.14875103057497</v>
      </c>
      <c r="O30" s="79" t="n">
        <f aca="false">'MP 2009'!O30/'MP 2008'!O30*100-100</f>
        <v>1.08757846584619</v>
      </c>
      <c r="AA30" s="52" t="n">
        <v>23</v>
      </c>
    </row>
    <row r="31" customFormat="false" ht="12.75" hidden="false" customHeight="false" outlineLevel="0" collapsed="false">
      <c r="A31" s="88" t="n">
        <v>24</v>
      </c>
      <c r="B31" s="78" t="n">
        <f aca="false">'MP 2009'!B31/'MP 2008'!B31*100-100</f>
        <v>1.49999999999999</v>
      </c>
      <c r="C31" s="79" t="n">
        <f aca="false">'MP 2009'!C31/'MP 2008'!C31*100-100</f>
        <v>3.99217081503089</v>
      </c>
      <c r="D31" s="79" t="n">
        <f aca="false">'MP 2009'!D31/'MP 2008'!D31*100-100</f>
        <v>1.50131537808795</v>
      </c>
      <c r="E31" s="79" t="n">
        <f aca="false">'MP 2009'!E31/'MP 2008'!E31*100-100</f>
        <v>2.18433903034531</v>
      </c>
      <c r="F31" s="79" t="n">
        <f aca="false">'MP 2009'!F31/'MP 2008'!F31*100-100</f>
        <v>14.3180699203661</v>
      </c>
      <c r="G31" s="79" t="n">
        <f aca="false">'MP 2009'!G31/'MP 2008'!G31*100-100</f>
        <v>2.01424056657655</v>
      </c>
      <c r="H31" s="79" t="n">
        <f aca="false">'MP 2009'!H31/'MP 2008'!H31*100-100</f>
        <v>1.54328719147347</v>
      </c>
      <c r="I31" s="79" t="n">
        <f aca="false">'MP 2009'!I31/'MP 2008'!I31*100-100</f>
        <v>1.49947795546525</v>
      </c>
      <c r="J31" s="79" t="n">
        <f aca="false">'MP 2009'!J31/'MP 2008'!J31*100-100</f>
        <v>1.87226596675416</v>
      </c>
      <c r="K31" s="79" t="n">
        <f aca="false">'MP 2009'!K31/'MP 2008'!K31*100-100</f>
        <v>1.15128085305238</v>
      </c>
      <c r="L31" s="79" t="n">
        <f aca="false">'MP 2009'!L31/'MP 2008'!L31*100-100</f>
        <v>1.34306950058678</v>
      </c>
      <c r="M31" s="79" t="n">
        <f aca="false">'MP 2009'!M31/'MP 2008'!M31*100-100</f>
        <v>1.95878120280715</v>
      </c>
      <c r="N31" s="79" t="n">
        <f aca="false">'MP 2009'!N31/'MP 2008'!N31*100-100</f>
        <v>1.14939151924536</v>
      </c>
      <c r="O31" s="79" t="n">
        <f aca="false">'MP 2009'!O31/'MP 2008'!O31*100-100</f>
        <v>1.08729314222768</v>
      </c>
      <c r="AA31" s="52" t="n">
        <v>24</v>
      </c>
    </row>
    <row r="32" customFormat="false" ht="12.75" hidden="false" customHeight="false" outlineLevel="0" collapsed="false">
      <c r="A32" s="77" t="n">
        <v>25</v>
      </c>
      <c r="B32" s="78" t="n">
        <f aca="false">'MP 2009'!B32/'MP 2008'!B32*100-100</f>
        <v>1.49999999999999</v>
      </c>
      <c r="C32" s="79" t="n">
        <f aca="false">'MP 2009'!C32/'MP 2008'!C32*100-100</f>
        <v>3.9865710440709</v>
      </c>
      <c r="D32" s="79" t="n">
        <f aca="false">'MP 2009'!D32/'MP 2008'!D32*100-100</f>
        <v>1.5037775988849</v>
      </c>
      <c r="E32" s="79" t="n">
        <f aca="false">'MP 2009'!E32/'MP 2008'!E32*100-100</f>
        <v>2.176568088633</v>
      </c>
      <c r="F32" s="79" t="n">
        <f aca="false">'MP 2009'!F32/'MP 2008'!F32*100-100</f>
        <v>17.2901462191073</v>
      </c>
      <c r="G32" s="79" t="n">
        <f aca="false">'MP 2009'!G32/'MP 2008'!G32*100-100</f>
        <v>2.01566459341164</v>
      </c>
      <c r="H32" s="79" t="n">
        <f aca="false">'MP 2009'!H32/'MP 2008'!H32*100-100</f>
        <v>1.64657026986636</v>
      </c>
      <c r="I32" s="79" t="n">
        <f aca="false">'MP 2009'!I32/'MP 2008'!I32*100-100</f>
        <v>1.49947353869193</v>
      </c>
      <c r="J32" s="79" t="n">
        <f aca="false">'MP 2009'!J32/'MP 2008'!J32*100-100</f>
        <v>1.87342220647504</v>
      </c>
      <c r="K32" s="79" t="n">
        <f aca="false">'MP 2009'!K32/'MP 2008'!K32*100-100</f>
        <v>1.15035575816967</v>
      </c>
      <c r="L32" s="79" t="n">
        <f aca="false">'MP 2009'!L32/'MP 2008'!L32*100-100</f>
        <v>1.34266345943581</v>
      </c>
      <c r="M32" s="79" t="n">
        <f aca="false">'MP 2009'!M32/'MP 2008'!M32*100-100</f>
        <v>1.95842791649976</v>
      </c>
      <c r="N32" s="79" t="n">
        <f aca="false">'MP 2009'!N32/'MP 2008'!N32*100-100</f>
        <v>1.15020225252567</v>
      </c>
      <c r="O32" s="79" t="n">
        <f aca="false">'MP 2009'!O32/'MP 2008'!O32*100-100</f>
        <v>1.08702018248599</v>
      </c>
      <c r="AA32" s="52" t="n">
        <v>25</v>
      </c>
    </row>
    <row r="33" customFormat="false" ht="12.75" hidden="false" customHeight="false" outlineLevel="0" collapsed="false">
      <c r="A33" s="77" t="n">
        <v>26</v>
      </c>
      <c r="B33" s="78" t="n">
        <f aca="false">'MP 2009'!B33/'MP 2008'!B33*100-100</f>
        <v>1.50000000000003</v>
      </c>
      <c r="C33" s="79" t="n">
        <f aca="false">'MP 2009'!C33/'MP 2008'!C33*100-100</f>
        <v>3.96766381665759</v>
      </c>
      <c r="D33" s="79" t="n">
        <f aca="false">'MP 2009'!D33/'MP 2008'!D33*100-100</f>
        <v>1.50265170675436</v>
      </c>
      <c r="E33" s="79" t="n">
        <f aca="false">'MP 2009'!E33/'MP 2008'!E33*100-100</f>
        <v>2.18352076313832</v>
      </c>
      <c r="F33" s="79" t="n">
        <f aca="false">'MP 2009'!F33/'MP 2008'!F33*100-100</f>
        <v>20.1710928114265</v>
      </c>
      <c r="G33" s="79" t="n">
        <f aca="false">'MP 2009'!G33/'MP 2008'!G33*100-100</f>
        <v>2.016800216777</v>
      </c>
      <c r="H33" s="79" t="n">
        <f aca="false">'MP 2009'!H33/'MP 2008'!H33*100-100</f>
        <v>1.7497482555188</v>
      </c>
      <c r="I33" s="79" t="n">
        <f aca="false">'MP 2009'!I33/'MP 2008'!I33*100-100</f>
        <v>1.49947353094817</v>
      </c>
      <c r="J33" s="79" t="n">
        <f aca="false">'MP 2009'!J33/'MP 2008'!J33*100-100</f>
        <v>1.87441424554827</v>
      </c>
      <c r="K33" s="79" t="n">
        <f aca="false">'MP 2009'!K33/'MP 2008'!K33*100-100</f>
        <v>1.14927796291549</v>
      </c>
      <c r="L33" s="79" t="n">
        <f aca="false">'MP 2009'!L33/'MP 2008'!L33*100-100</f>
        <v>1.34743679775281</v>
      </c>
      <c r="M33" s="79" t="n">
        <f aca="false">'MP 2009'!M33/'MP 2008'!M33*100-100</f>
        <v>1.95964646013749</v>
      </c>
      <c r="N33" s="79" t="n">
        <f aca="false">'MP 2009'!N33/'MP 2008'!N33*100-100</f>
        <v>1.15087701678291</v>
      </c>
      <c r="O33" s="79" t="n">
        <f aca="false">'MP 2009'!O33/'MP 2008'!O33*100-100</f>
        <v>1.0867882240325</v>
      </c>
      <c r="AA33" s="52" t="n">
        <v>26</v>
      </c>
    </row>
    <row r="34" customFormat="false" ht="12.75" hidden="false" customHeight="false" outlineLevel="0" collapsed="false">
      <c r="A34" s="77" t="n">
        <v>27</v>
      </c>
      <c r="B34" s="78" t="n">
        <f aca="false">'MP 2009'!B34/'MP 2008'!B34*100-100</f>
        <v>1.50000000000001</v>
      </c>
      <c r="C34" s="79" t="n">
        <f aca="false">'MP 2009'!C34/'MP 2008'!C34*100-100</f>
        <v>3.93508289022451</v>
      </c>
      <c r="D34" s="79" t="n">
        <f aca="false">'MP 2009'!D34/'MP 2008'!D34*100-100</f>
        <v>1.4993058401737</v>
      </c>
      <c r="E34" s="79" t="n">
        <f aca="false">'MP 2009'!E34/'MP 2008'!E34*100-100</f>
        <v>2.18164259690093</v>
      </c>
      <c r="F34" s="79" t="n">
        <f aca="false">'MP 2009'!F34/'MP 2008'!F34*100-100</f>
        <v>19.2358688535434</v>
      </c>
      <c r="G34" s="79" t="n">
        <f aca="false">'MP 2009'!G34/'MP 2008'!G34*100-100</f>
        <v>2.01945236514199</v>
      </c>
      <c r="H34" s="79" t="n">
        <f aca="false">'MP 2009'!H34/'MP 2008'!H34*100-100</f>
        <v>1.85269637702862</v>
      </c>
      <c r="I34" s="79" t="n">
        <f aca="false">'MP 2009'!I34/'MP 2008'!I34*100-100</f>
        <v>1.4994740299948</v>
      </c>
      <c r="J34" s="79" t="n">
        <f aca="false">'MP 2009'!J34/'MP 2008'!J34*100-100</f>
        <v>1.87441003281342</v>
      </c>
      <c r="K34" s="79" t="n">
        <f aca="false">'MP 2009'!K34/'MP 2008'!K34*100-100</f>
        <v>1.14804660726524</v>
      </c>
      <c r="L34" s="79" t="n">
        <f aca="false">'MP 2009'!L34/'MP 2008'!L34*100-100</f>
        <v>1.34689026805756</v>
      </c>
      <c r="M34" s="79" t="n">
        <f aca="false">'MP 2009'!M34/'MP 2008'!M34*100-100</f>
        <v>1.9605210151739</v>
      </c>
      <c r="N34" s="79" t="n">
        <f aca="false">'MP 2009'!N34/'MP 2008'!N34*100-100</f>
        <v>1.14873027326237</v>
      </c>
      <c r="O34" s="79" t="n">
        <f aca="false">'MP 2009'!O34/'MP 2008'!O34*100-100</f>
        <v>1.0865683697824</v>
      </c>
      <c r="AA34" s="52" t="n">
        <v>27</v>
      </c>
    </row>
    <row r="35" customFormat="false" ht="12.75" hidden="false" customHeight="false" outlineLevel="0" collapsed="false">
      <c r="A35" s="77" t="n">
        <v>28</v>
      </c>
      <c r="B35" s="78" t="n">
        <f aca="false">'MP 2009'!B35/'MP 2008'!B35*100-100</f>
        <v>1.50000000000001</v>
      </c>
      <c r="C35" s="79" t="n">
        <f aca="false">'MP 2009'!C35/'MP 2008'!C35*100-100</f>
        <v>3.89034627086242</v>
      </c>
      <c r="D35" s="79" t="n">
        <f aca="false">'MP 2009'!D35/'MP 2008'!D35*100-100</f>
        <v>1.50422912516466</v>
      </c>
      <c r="E35" s="79" t="n">
        <f aca="false">'MP 2009'!E35/'MP 2008'!E35*100-100</f>
        <v>2.17975252102691</v>
      </c>
      <c r="F35" s="79" t="n">
        <f aca="false">'MP 2009'!F35/'MP 2008'!F35*100-100</f>
        <v>18.3168331366163</v>
      </c>
      <c r="G35" s="79" t="n">
        <f aca="false">'MP 2009'!G35/'MP 2008'!G35*100-100</f>
        <v>2.02000315010238</v>
      </c>
      <c r="H35" s="79" t="n">
        <f aca="false">'MP 2009'!H35/'MP 2008'!H35*100-100</f>
        <v>1.95530264919992</v>
      </c>
      <c r="I35" s="79" t="n">
        <f aca="false">'MP 2009'!I35/'MP 2008'!I35*100-100</f>
        <v>1.49947471515088</v>
      </c>
      <c r="J35" s="79" t="n">
        <f aca="false">'MP 2009'!J35/'MP 2008'!J35*100-100</f>
        <v>1.87186327259575</v>
      </c>
      <c r="K35" s="79" t="n">
        <f aca="false">'MP 2009'!K35/'MP 2008'!K35*100-100</f>
        <v>1.15100498196186</v>
      </c>
      <c r="L35" s="79" t="n">
        <f aca="false">'MP 2009'!L35/'MP 2008'!L35*100-100</f>
        <v>1.34634060210117</v>
      </c>
      <c r="M35" s="79" t="n">
        <f aca="false">'MP 2009'!M35/'MP 2008'!M35*100-100</f>
        <v>1.95682419999102</v>
      </c>
      <c r="N35" s="79" t="n">
        <f aca="false">'MP 2009'!N35/'MP 2008'!N35*100-100</f>
        <v>1.14885080478983</v>
      </c>
      <c r="O35" s="79" t="n">
        <f aca="false">'MP 2009'!O35/'MP 2008'!O35*100-100</f>
        <v>1.08641881518598</v>
      </c>
      <c r="AA35" s="52" t="n">
        <v>28</v>
      </c>
    </row>
    <row r="36" customFormat="false" ht="12.75" hidden="false" customHeight="false" outlineLevel="0" collapsed="false">
      <c r="A36" s="77" t="n">
        <v>29</v>
      </c>
      <c r="B36" s="78" t="n">
        <f aca="false">'MP 2009'!B36/'MP 2008'!B36*100-100</f>
        <v>1.50000000000001</v>
      </c>
      <c r="C36" s="79" t="n">
        <f aca="false">'MP 2009'!C36/'MP 2008'!C36*100-100</f>
        <v>3.83475415649959</v>
      </c>
      <c r="D36" s="79" t="n">
        <f aca="false">'MP 2009'!D36/'MP 2008'!D36*100-100</f>
        <v>1.50519897478168</v>
      </c>
      <c r="E36" s="79" t="n">
        <f aca="false">'MP 2009'!E36/'MP 2008'!E36*100-100</f>
        <v>2.18072661457644</v>
      </c>
      <c r="F36" s="79" t="n">
        <f aca="false">'MP 2009'!F36/'MP 2008'!F36*100-100</f>
        <v>17.4135660516292</v>
      </c>
      <c r="G36" s="79" t="n">
        <f aca="false">'MP 2009'!G36/'MP 2008'!G36*100-100</f>
        <v>2.02437184932323</v>
      </c>
      <c r="H36" s="79" t="n">
        <f aca="false">'MP 2009'!H36/'MP 2008'!H36*100-100</f>
        <v>2.0574718093104</v>
      </c>
      <c r="I36" s="79" t="n">
        <f aca="false">'MP 2009'!I36/'MP 2008'!I36*100-100</f>
        <v>1.49947520918489</v>
      </c>
      <c r="J36" s="79" t="n">
        <f aca="false">'MP 2009'!J36/'MP 2008'!J36*100-100</f>
        <v>1.87187641980917</v>
      </c>
      <c r="K36" s="79" t="n">
        <f aca="false">'MP 2009'!K36/'MP 2008'!K36*100-100</f>
        <v>1.14957375355205</v>
      </c>
      <c r="L36" s="79" t="n">
        <f aca="false">'MP 2009'!L36/'MP 2008'!L36*100-100</f>
        <v>1.35021470627296</v>
      </c>
      <c r="M36" s="79" t="n">
        <f aca="false">'MP 2009'!M36/'MP 2008'!M36*100-100</f>
        <v>1.957343412527</v>
      </c>
      <c r="N36" s="79" t="n">
        <f aca="false">'MP 2009'!N36/'MP 2008'!N36*100-100</f>
        <v>1.15213123420581</v>
      </c>
      <c r="O36" s="79" t="n">
        <f aca="false">'MP 2009'!O36/'MP 2008'!O36*100-100</f>
        <v>1.08641301110637</v>
      </c>
      <c r="AA36" s="52" t="n">
        <v>29</v>
      </c>
    </row>
    <row r="37" customFormat="false" ht="13.5" hidden="false" customHeight="false" outlineLevel="0" collapsed="false">
      <c r="A37" s="80" t="n">
        <v>30</v>
      </c>
      <c r="B37" s="81" t="n">
        <f aca="false">'MP 2009'!B37/'MP 2008'!B37*100-100</f>
        <v>1.50000000000001</v>
      </c>
      <c r="C37" s="82" t="n">
        <f aca="false">'MP 2009'!C37/'MP 2008'!C37*100-100</f>
        <v>3.76942667101754</v>
      </c>
      <c r="D37" s="82" t="n">
        <f aca="false">'MP 2009'!D37/'MP 2008'!D37*100-100</f>
        <v>1.5031330000361</v>
      </c>
      <c r="E37" s="82" t="n">
        <f aca="false">'MP 2009'!E37/'MP 2008'!E37*100-100</f>
        <v>2.18160899194619</v>
      </c>
      <c r="F37" s="82" t="n">
        <f aca="false">'MP 2009'!F37/'MP 2008'!F37*100-100</f>
        <v>16.5256626853174</v>
      </c>
      <c r="G37" s="82" t="n">
        <f aca="false">'MP 2009'!G37/'MP 2008'!G37*100-100</f>
        <v>2.0244858766104</v>
      </c>
      <c r="H37" s="82" t="n">
        <f aca="false">'MP 2009'!H37/'MP 2008'!H37*100-100</f>
        <v>2.15912279778721</v>
      </c>
      <c r="I37" s="82" t="n">
        <f aca="false">'MP 2009'!I37/'MP 2008'!I37*100-100</f>
        <v>1.49947570101028</v>
      </c>
      <c r="J37" s="82" t="n">
        <f aca="false">'MP 2009'!J37/'MP 2008'!J37*100-100</f>
        <v>1.87018200063859</v>
      </c>
      <c r="K37" s="82" t="n">
        <f aca="false">'MP 2009'!K37/'MP 2008'!K37*100-100</f>
        <v>1.14798670752234</v>
      </c>
      <c r="L37" s="82" t="n">
        <f aca="false">'MP 2009'!L37/'MP 2008'!L37*100-100</f>
        <v>1.3496115427303</v>
      </c>
      <c r="M37" s="82" t="n">
        <f aca="false">'MP 2009'!M37/'MP 2008'!M37*100-100</f>
        <v>1.95768866435114</v>
      </c>
      <c r="N37" s="82" t="n">
        <f aca="false">'MP 2009'!N37/'MP 2008'!N37*100-100</f>
        <v>1.15100050669321</v>
      </c>
      <c r="O37" s="82" t="n">
        <f aca="false">'MP 2009'!O37/'MP 2008'!O37*100-100</f>
        <v>1.08640799919164</v>
      </c>
      <c r="AA37" s="52" t="n">
        <v>30</v>
      </c>
    </row>
    <row r="38" customFormat="false" ht="12.75" hidden="false" customHeight="false" outlineLevel="0" collapsed="false">
      <c r="A38" s="83" t="n">
        <v>31</v>
      </c>
      <c r="B38" s="84" t="n">
        <f aca="false">'MP 2009'!B38/'MP 2008'!B38*100-100</f>
        <v>1.50000000000001</v>
      </c>
      <c r="C38" s="85" t="n">
        <f aca="false">'MP 2009'!C38/'MP 2008'!C38*100-100</f>
        <v>3.69533402128057</v>
      </c>
      <c r="D38" s="85" t="n">
        <f aca="false">'MP 2009'!D38/'MP 2008'!D38*100-100</f>
        <v>1.50319420880132</v>
      </c>
      <c r="E38" s="85" t="n">
        <f aca="false">'MP 2009'!E38/'MP 2008'!E38*100-100</f>
        <v>2.17950994318181</v>
      </c>
      <c r="F38" s="85" t="n">
        <f aca="false">'MP 2009'!F38/'MP 2008'!F38*100-100</f>
        <v>15.6527321784002</v>
      </c>
      <c r="G38" s="85" t="n">
        <f aca="false">'MP 2009'!G38/'MP 2008'!G38*100-100</f>
        <v>2.0300266365324</v>
      </c>
      <c r="H38" s="85" t="n">
        <f aca="false">'MP 2009'!H38/'MP 2008'!H38*100-100</f>
        <v>2.12981413270575</v>
      </c>
      <c r="I38" s="85" t="n">
        <f aca="false">'MP 2009'!I38/'MP 2008'!I38*100-100</f>
        <v>1.49947669316258</v>
      </c>
      <c r="J38" s="85" t="n">
        <f aca="false">'MP 2009'!J38/'MP 2008'!J38*100-100</f>
        <v>1.87176788247679</v>
      </c>
      <c r="K38" s="85" t="n">
        <f aca="false">'MP 2009'!K38/'MP 2008'!K38*100-100</f>
        <v>1.15056879622821</v>
      </c>
      <c r="L38" s="85" t="n">
        <f aca="false">'MP 2009'!L38/'MP 2008'!L38*100-100</f>
        <v>1.34810464495463</v>
      </c>
      <c r="M38" s="85" t="n">
        <f aca="false">'MP 2009'!M38/'MP 2008'!M38*100-100</f>
        <v>1.95785856393562</v>
      </c>
      <c r="N38" s="85" t="n">
        <f aca="false">'MP 2009'!N38/'MP 2008'!N38*100-100</f>
        <v>1.15034189885255</v>
      </c>
      <c r="O38" s="85" t="n">
        <f aca="false">'MP 2009'!O38/'MP 2008'!O38*100-100</f>
        <v>1.08640370201532</v>
      </c>
      <c r="AA38" s="52" t="n">
        <v>31</v>
      </c>
    </row>
    <row r="39" customFormat="false" ht="12.75" hidden="false" customHeight="false" outlineLevel="0" collapsed="false">
      <c r="A39" s="77" t="n">
        <v>32</v>
      </c>
      <c r="B39" s="78" t="n">
        <f aca="false">'MP 2009'!B39/'MP 2008'!B39*100-100</f>
        <v>1.50000000000001</v>
      </c>
      <c r="C39" s="79" t="n">
        <f aca="false">'MP 2009'!C39/'MP 2008'!C39*100-100</f>
        <v>3.61332079388541</v>
      </c>
      <c r="D39" s="79" t="n">
        <f aca="false">'MP 2009'!D39/'MP 2008'!D39*100-100</f>
        <v>1.5021560202414</v>
      </c>
      <c r="E39" s="79" t="n">
        <f aca="false">'MP 2009'!E39/'MP 2008'!E39*100-100</f>
        <v>2.18039425087883</v>
      </c>
      <c r="F39" s="79" t="n">
        <f aca="false">'MP 2009'!F39/'MP 2008'!F39*100-100</f>
        <v>14.7943971173176</v>
      </c>
      <c r="G39" s="79" t="n">
        <f aca="false">'MP 2009'!G39/'MP 2008'!G39*100-100</f>
        <v>2.02961034735216</v>
      </c>
      <c r="H39" s="79" t="n">
        <f aca="false">'MP 2009'!H39/'MP 2008'!H39*100-100</f>
        <v>2.10194255670962</v>
      </c>
      <c r="I39" s="79" t="n">
        <f aca="false">'MP 2009'!I39/'MP 2008'!I39*100-100</f>
        <v>1.49947717955972</v>
      </c>
      <c r="J39" s="79" t="n">
        <f aca="false">'MP 2009'!J39/'MP 2008'!J39*100-100</f>
        <v>1.87233261438209</v>
      </c>
      <c r="K39" s="79" t="n">
        <f aca="false">'MP 2009'!K39/'MP 2008'!K39*100-100</f>
        <v>1.15316252655309</v>
      </c>
      <c r="L39" s="79" t="n">
        <f aca="false">'MP 2009'!L39/'MP 2008'!L39*100-100</f>
        <v>1.34743229375809</v>
      </c>
      <c r="M39" s="79" t="n">
        <f aca="false">'MP 2009'!M39/'MP 2008'!M39*100-100</f>
        <v>1.95794053662075</v>
      </c>
      <c r="N39" s="79" t="n">
        <f aca="false">'MP 2009'!N39/'MP 2008'!N39*100-100</f>
        <v>1.15081997367818</v>
      </c>
      <c r="O39" s="79" t="n">
        <f aca="false">'MP 2009'!O39/'MP 2008'!O39*100-100</f>
        <v>1.0864000498478</v>
      </c>
      <c r="AA39" s="52" t="n">
        <v>32</v>
      </c>
    </row>
    <row r="40" customFormat="false" ht="12.75" hidden="false" customHeight="false" outlineLevel="0" collapsed="false">
      <c r="A40" s="77" t="n">
        <v>33</v>
      </c>
      <c r="B40" s="78" t="n">
        <f aca="false">'MP 2009'!B40/'MP 2008'!B40*100-100</f>
        <v>1.50000000000001</v>
      </c>
      <c r="C40" s="79" t="n">
        <f aca="false">'MP 2009'!C40/'MP 2008'!C40*100-100</f>
        <v>3.52412567794718</v>
      </c>
      <c r="D40" s="79" t="n">
        <f aca="false">'MP 2009'!D40/'MP 2008'!D40*100-100</f>
        <v>1.50002422070585</v>
      </c>
      <c r="E40" s="79" t="n">
        <f aca="false">'MP 2009'!E40/'MP 2008'!E40*100-100</f>
        <v>2.17672509924618</v>
      </c>
      <c r="F40" s="79" t="n">
        <f aca="false">'MP 2009'!F40/'MP 2008'!F40*100-100</f>
        <v>13.9502929574444</v>
      </c>
      <c r="G40" s="79" t="n">
        <f aca="false">'MP 2009'!G40/'MP 2008'!G40*100-100</f>
        <v>2.02893798417838</v>
      </c>
      <c r="H40" s="79" t="n">
        <f aca="false">'MP 2009'!H40/'MP 2008'!H40*100-100</f>
        <v>2.07541300482799</v>
      </c>
      <c r="I40" s="79" t="n">
        <f aca="false">'MP 2009'!I40/'MP 2008'!I40*100-100</f>
        <v>1.4994776637965</v>
      </c>
      <c r="J40" s="79" t="n">
        <f aca="false">'MP 2009'!J40/'MP 2008'!J40*100-100</f>
        <v>1.8721251149954</v>
      </c>
      <c r="K40" s="79" t="n">
        <f aca="false">'MP 2009'!K40/'MP 2008'!K40*100-100</f>
        <v>1.14692849074638</v>
      </c>
      <c r="L40" s="79" t="n">
        <f aca="false">'MP 2009'!L40/'MP 2008'!L40*100-100</f>
        <v>1.35038454659274</v>
      </c>
      <c r="M40" s="79" t="n">
        <f aca="false">'MP 2009'!M40/'MP 2008'!M40*100-100</f>
        <v>1.96247671830282</v>
      </c>
      <c r="N40" s="79" t="n">
        <f aca="false">'MP 2009'!N40/'MP 2008'!N40*100-100</f>
        <v>1.15305226630326</v>
      </c>
      <c r="O40" s="79" t="n">
        <f aca="false">'MP 2009'!O40/'MP 2008'!O40*100-100</f>
        <v>1.08639697969777</v>
      </c>
      <c r="AA40" s="52" t="n">
        <v>33</v>
      </c>
    </row>
    <row r="41" customFormat="false" ht="12.75" hidden="false" customHeight="false" outlineLevel="0" collapsed="false">
      <c r="A41" s="77" t="n">
        <v>34</v>
      </c>
      <c r="B41" s="78" t="n">
        <f aca="false">'MP 2009'!B41/'MP 2008'!B41*100-100</f>
        <v>1.50000000000001</v>
      </c>
      <c r="C41" s="79" t="n">
        <f aca="false">'MP 2009'!C41/'MP 2008'!C41*100-100</f>
        <v>3.42839758747292</v>
      </c>
      <c r="D41" s="79" t="n">
        <f aca="false">'MP 2009'!D41/'MP 2008'!D41*100-100</f>
        <v>1.50146372098024</v>
      </c>
      <c r="E41" s="79" t="n">
        <f aca="false">'MP 2009'!E41/'MP 2008'!E41*100-100</f>
        <v>2.17741214343199</v>
      </c>
      <c r="F41" s="79" t="n">
        <f aca="false">'MP 2009'!F41/'MP 2008'!F41*100-100</f>
        <v>13.1200674758946</v>
      </c>
      <c r="G41" s="79" t="n">
        <f aca="false">'MP 2009'!G41/'MP 2008'!G41*100-100</f>
        <v>2.03626450786834</v>
      </c>
      <c r="H41" s="79" t="n">
        <f aca="false">'MP 2009'!H41/'MP 2008'!H41*100-100</f>
        <v>2.05013931643249</v>
      </c>
      <c r="I41" s="79" t="n">
        <f aca="false">'MP 2009'!I41/'MP 2008'!I41*100-100</f>
        <v>1.49947796085587</v>
      </c>
      <c r="J41" s="79" t="n">
        <f aca="false">'MP 2009'!J41/'MP 2008'!J41*100-100</f>
        <v>1.87600829684258</v>
      </c>
      <c r="K41" s="79" t="n">
        <f aca="false">'MP 2009'!K41/'MP 2008'!K41*100-100</f>
        <v>1.15377917102055</v>
      </c>
      <c r="L41" s="79" t="n">
        <f aca="false">'MP 2009'!L41/'MP 2008'!L41*100-100</f>
        <v>1.34880803011292</v>
      </c>
      <c r="M41" s="79" t="n">
        <f aca="false">'MP 2009'!M41/'MP 2008'!M41*100-100</f>
        <v>1.95757079122281</v>
      </c>
      <c r="N41" s="79" t="n">
        <f aca="false">'MP 2009'!N41/'MP 2008'!N41*100-100</f>
        <v>1.15336031612179</v>
      </c>
      <c r="O41" s="79" t="n">
        <f aca="false">'MP 2009'!O41/'MP 2008'!O41*100-100</f>
        <v>1.08639443449752</v>
      </c>
      <c r="AA41" s="52" t="n">
        <v>34</v>
      </c>
    </row>
    <row r="42" customFormat="false" ht="12.75" hidden="false" customHeight="false" outlineLevel="0" collapsed="false">
      <c r="A42" s="77" t="n">
        <v>35</v>
      </c>
      <c r="B42" s="78" t="n">
        <f aca="false">'MP 2009'!B42/'MP 2008'!B42*100-100</f>
        <v>1.50000000000001</v>
      </c>
      <c r="C42" s="79" t="n">
        <f aca="false">'MP 2009'!C42/'MP 2008'!C42*100-100</f>
        <v>3.32670892711937</v>
      </c>
      <c r="D42" s="79" t="n">
        <f aca="false">'MP 2009'!D42/'MP 2008'!D42*100-100</f>
        <v>1.50183030309552</v>
      </c>
      <c r="E42" s="79" t="n">
        <f aca="false">'MP 2009'!E42/'MP 2008'!E42*100-100</f>
        <v>2.17820007171031</v>
      </c>
      <c r="F42" s="79" t="n">
        <f aca="false">'MP 2009'!F42/'MP 2008'!F42*100-100</f>
        <v>12.303380252155</v>
      </c>
      <c r="G42" s="79" t="n">
        <f aca="false">'MP 2009'!G42/'MP 2008'!G42*100-100</f>
        <v>2.03673622391602</v>
      </c>
      <c r="H42" s="79" t="n">
        <f aca="false">'MP 2009'!H42/'MP 2008'!H42*100-100</f>
        <v>2.02604316641882</v>
      </c>
      <c r="I42" s="79" t="n">
        <f aca="false">'MP 2009'!I42/'MP 2008'!I42*100-100</f>
        <v>1.49947893989494</v>
      </c>
      <c r="J42" s="79" t="n">
        <f aca="false">'MP 2009'!J42/'MP 2008'!J42*100-100</f>
        <v>1.87015145917991</v>
      </c>
      <c r="K42" s="79" t="n">
        <f aca="false">'MP 2009'!K42/'MP 2008'!K42*100-100</f>
        <v>1.15168171705274</v>
      </c>
      <c r="L42" s="79" t="n">
        <f aca="false">'MP 2009'!L42/'MP 2008'!L42*100-100</f>
        <v>1.35086617000269</v>
      </c>
      <c r="M42" s="79" t="n">
        <f aca="false">'MP 2009'!M42/'MP 2008'!M42*100-100</f>
        <v>1.95720607691956</v>
      </c>
      <c r="N42" s="79" t="n">
        <f aca="false">'MP 2009'!N42/'MP 2008'!N42*100-100</f>
        <v>1.15224146243831</v>
      </c>
      <c r="O42" s="79" t="n">
        <f aca="false">'MP 2009'!O42/'MP 2008'!O42*100-100</f>
        <v>1.08639236240668</v>
      </c>
      <c r="AA42" s="52" t="n">
        <v>35</v>
      </c>
    </row>
    <row r="43" customFormat="false" ht="12.75" hidden="false" customHeight="false" outlineLevel="0" collapsed="false">
      <c r="A43" s="77" t="n">
        <v>36</v>
      </c>
      <c r="B43" s="78" t="n">
        <f aca="false">'MP 2009'!B43/'MP 2008'!B43*100-100</f>
        <v>1.49999999999999</v>
      </c>
      <c r="C43" s="79" t="n">
        <f aca="false">'MP 2009'!C43/'MP 2008'!C43*100-100</f>
        <v>3.21956657461344</v>
      </c>
      <c r="D43" s="79" t="n">
        <f aca="false">'MP 2009'!D43/'MP 2008'!D43*100-100</f>
        <v>1.50112930559045</v>
      </c>
      <c r="E43" s="79" t="n">
        <f aca="false">'MP 2009'!E43/'MP 2008'!E43*100-100</f>
        <v>2.17889393054496</v>
      </c>
      <c r="F43" s="79" t="n">
        <f aca="false">'MP 2009'!F43/'MP 2008'!F43*100-100</f>
        <v>11.4999021749077</v>
      </c>
      <c r="G43" s="79" t="n">
        <f aca="false">'MP 2009'!G43/'MP 2008'!G43*100-100</f>
        <v>2.03953166309958</v>
      </c>
      <c r="H43" s="79" t="n">
        <f aca="false">'MP 2009'!H43/'MP 2008'!H43*100-100</f>
        <v>2.00305315124851</v>
      </c>
      <c r="I43" s="79" t="n">
        <f aca="false">'MP 2009'!I43/'MP 2008'!I43*100-100</f>
        <v>1.49947923324764</v>
      </c>
      <c r="J43" s="79" t="n">
        <f aca="false">'MP 2009'!J43/'MP 2008'!J43*100-100</f>
        <v>1.87326549491212</v>
      </c>
      <c r="K43" s="79" t="n">
        <f aca="false">'MP 2009'!K43/'MP 2008'!K43*100-100</f>
        <v>1.14957601188914</v>
      </c>
      <c r="L43" s="79" t="n">
        <f aca="false">'MP 2009'!L43/'MP 2008'!L43*100-100</f>
        <v>1.34928487901411</v>
      </c>
      <c r="M43" s="79" t="n">
        <f aca="false">'MP 2009'!M43/'MP 2008'!M43*100-100</f>
        <v>1.96132217802771</v>
      </c>
      <c r="N43" s="79" t="n">
        <f aca="false">'MP 2009'!N43/'MP 2008'!N43*100-100</f>
        <v>1.15444116851675</v>
      </c>
      <c r="O43" s="79" t="n">
        <f aca="false">'MP 2009'!O43/'MP 2008'!O43*100-100</f>
        <v>1.08639071621451</v>
      </c>
      <c r="AA43" s="52" t="n">
        <v>36</v>
      </c>
    </row>
    <row r="44" customFormat="false" ht="12.75" hidden="false" customHeight="false" outlineLevel="0" collapsed="false">
      <c r="A44" s="77" t="n">
        <v>37</v>
      </c>
      <c r="B44" s="78" t="n">
        <f aca="false">'MP 2009'!B44/'MP 2008'!B44*100-100</f>
        <v>1.50000000000001</v>
      </c>
      <c r="C44" s="79" t="n">
        <f aca="false">'MP 2009'!C44/'MP 2008'!C44*100-100</f>
        <v>3.1074210253411</v>
      </c>
      <c r="D44" s="79" t="n">
        <f aca="false">'MP 2009'!D44/'MP 2008'!D44*100-100</f>
        <v>1.49936596196956</v>
      </c>
      <c r="E44" s="79" t="n">
        <f aca="false">'MP 2009'!E44/'MP 2008'!E44*100-100</f>
        <v>2.18271827182718</v>
      </c>
      <c r="F44" s="79" t="n">
        <f aca="false">'MP 2009'!F44/'MP 2008'!F44*100-100</f>
        <v>10.7093149735102</v>
      </c>
      <c r="G44" s="79" t="n">
        <f aca="false">'MP 2009'!G44/'MP 2008'!G44*100-100</f>
        <v>2.0377964740202</v>
      </c>
      <c r="H44" s="79" t="n">
        <f aca="false">'MP 2009'!H44/'MP 2008'!H44*100-100</f>
        <v>1.98110400379726</v>
      </c>
      <c r="I44" s="79" t="n">
        <f aca="false">'MP 2009'!I44/'MP 2008'!I44*100-100</f>
        <v>1.49947970899269</v>
      </c>
      <c r="J44" s="79" t="n">
        <f aca="false">'MP 2009'!J44/'MP 2008'!J44*100-100</f>
        <v>1.87595534763074</v>
      </c>
      <c r="K44" s="79" t="n">
        <f aca="false">'MP 2009'!K44/'MP 2008'!K44*100-100</f>
        <v>1.15174074885044</v>
      </c>
      <c r="L44" s="79" t="n">
        <f aca="false">'MP 2009'!L44/'MP 2008'!L44*100-100</f>
        <v>1.35135135135135</v>
      </c>
      <c r="M44" s="79" t="n">
        <f aca="false">'MP 2009'!M44/'MP 2008'!M44*100-100</f>
        <v>1.96078431372548</v>
      </c>
      <c r="N44" s="79" t="n">
        <f aca="false">'MP 2009'!N44/'MP 2008'!N44*100-100</f>
        <v>1.15184727991731</v>
      </c>
      <c r="O44" s="79" t="n">
        <f aca="false">'MP 2009'!O44/'MP 2008'!O44*100-100</f>
        <v>1.08638945282407</v>
      </c>
      <c r="AA44" s="52" t="n">
        <v>37</v>
      </c>
    </row>
    <row r="45" customFormat="false" ht="12.75" hidden="false" customHeight="false" outlineLevel="0" collapsed="false">
      <c r="A45" s="77" t="n">
        <v>38</v>
      </c>
      <c r="B45" s="78" t="n">
        <f aca="false">'MP 2009'!B45/'MP 2008'!B45*100-100</f>
        <v>1.50000000000001</v>
      </c>
      <c r="C45" s="79" t="n">
        <f aca="false">'MP 2009'!C45/'MP 2008'!C45*100-100</f>
        <v>2.99067404799709</v>
      </c>
      <c r="D45" s="79" t="n">
        <f aca="false">'MP 2009'!D45/'MP 2008'!D45*100-100</f>
        <v>1.50122330955271</v>
      </c>
      <c r="E45" s="79" t="n">
        <f aca="false">'MP 2009'!E45/'MP 2008'!E45*100-100</f>
        <v>2.18332731865753</v>
      </c>
      <c r="F45" s="79" t="n">
        <f aca="false">'MP 2009'!F45/'MP 2008'!F45*100-100</f>
        <v>9.93131077270402</v>
      </c>
      <c r="G45" s="79" t="n">
        <f aca="false">'MP 2009'!G45/'MP 2008'!G45*100-100</f>
        <v>2.04446716074622</v>
      </c>
      <c r="H45" s="79" t="n">
        <f aca="false">'MP 2009'!H45/'MP 2008'!H45*100-100</f>
        <v>1.96013591588653</v>
      </c>
      <c r="I45" s="79" t="n">
        <f aca="false">'MP 2009'!I45/'MP 2008'!I45*100-100</f>
        <v>1.49948049539444</v>
      </c>
      <c r="J45" s="79" t="n">
        <f aca="false">'MP 2009'!J45/'MP 2008'!J45*100-100</f>
        <v>1.87331911341929</v>
      </c>
      <c r="K45" s="79" t="n">
        <f aca="false">'MP 2009'!K45/'MP 2008'!K45*100-100</f>
        <v>1.14942528735634</v>
      </c>
      <c r="L45" s="79" t="n">
        <f aca="false">'MP 2009'!L45/'MP 2008'!L45*100-100</f>
        <v>1.34970432898479</v>
      </c>
      <c r="M45" s="79" t="n">
        <f aca="false">'MP 2009'!M45/'MP 2008'!M45*100-100</f>
        <v>1.95997429541907</v>
      </c>
      <c r="N45" s="79" t="n">
        <f aca="false">'MP 2009'!N45/'MP 2008'!N45*100-100</f>
        <v>1.15344214045663</v>
      </c>
      <c r="O45" s="79" t="n">
        <f aca="false">'MP 2009'!O45/'MP 2008'!O45*100-100</f>
        <v>1.08638853280591</v>
      </c>
      <c r="AA45" s="52" t="n">
        <v>38</v>
      </c>
    </row>
    <row r="46" customFormat="false" ht="12.75" hidden="false" customHeight="false" outlineLevel="0" collapsed="false">
      <c r="A46" s="77" t="n">
        <v>39</v>
      </c>
      <c r="B46" s="78" t="n">
        <f aca="false">'MP 2009'!B46/'MP 2008'!B46*100-100</f>
        <v>1.50000000000001</v>
      </c>
      <c r="C46" s="79" t="n">
        <f aca="false">'MP 2009'!C46/'MP 2008'!C46*100-100</f>
        <v>2.86968512651909</v>
      </c>
      <c r="D46" s="79" t="n">
        <f aca="false">'MP 2009'!D46/'MP 2008'!D46*100-100</f>
        <v>1.50203760952492</v>
      </c>
      <c r="E46" s="79" t="n">
        <f aca="false">'MP 2009'!E46/'MP 2008'!E46*100-100</f>
        <v>2.18393922951709</v>
      </c>
      <c r="F46" s="79" t="n">
        <f aca="false">'MP 2009'!F46/'MP 2008'!F46*100-100</f>
        <v>9.16559166921573</v>
      </c>
      <c r="G46" s="79" t="n">
        <f aca="false">'MP 2009'!G46/'MP 2008'!G46*100-100</f>
        <v>2.04388337841898</v>
      </c>
      <c r="H46" s="79" t="n">
        <f aca="false">'MP 2009'!H46/'MP 2008'!H46*100-100</f>
        <v>1.94009395131147</v>
      </c>
      <c r="I46" s="79" t="n">
        <f aca="false">'MP 2009'!I46/'MP 2008'!I46*100-100</f>
        <v>1.49948078395943</v>
      </c>
      <c r="J46" s="79" t="n">
        <f aca="false">'MP 2009'!J46/'MP 2008'!J46*100-100</f>
        <v>1.87401428703961</v>
      </c>
      <c r="K46" s="79" t="n">
        <f aca="false">'MP 2009'!K46/'MP 2008'!K46*100-100</f>
        <v>1.15149650595525</v>
      </c>
      <c r="L46" s="79" t="n">
        <f aca="false">'MP 2009'!L46/'MP 2008'!L46*100-100</f>
        <v>1.34713620541567</v>
      </c>
      <c r="M46" s="79" t="n">
        <f aca="false">'MP 2009'!M46/'MP 2008'!M46*100-100</f>
        <v>1.95907105081628</v>
      </c>
      <c r="N46" s="79" t="n">
        <f aca="false">'MP 2009'!N46/'MP 2008'!N46*100-100</f>
        <v>1.1510117811078</v>
      </c>
      <c r="O46" s="79" t="n">
        <f aca="false">'MP 2009'!O46/'MP 2008'!O46*100-100</f>
        <v>1.08638792000959</v>
      </c>
      <c r="AA46" s="52" t="n">
        <v>39</v>
      </c>
    </row>
    <row r="47" customFormat="false" ht="13.5" hidden="false" customHeight="false" outlineLevel="0" collapsed="false">
      <c r="A47" s="80" t="n">
        <v>40</v>
      </c>
      <c r="B47" s="81" t="n">
        <f aca="false">'MP 2009'!B47/'MP 2008'!B47*100-100</f>
        <v>1.50000000000001</v>
      </c>
      <c r="C47" s="82" t="n">
        <f aca="false">'MP 2009'!C47/'MP 2008'!C47*100-100</f>
        <v>2.7447769069048</v>
      </c>
      <c r="D47" s="82" t="n">
        <f aca="false">'MP 2009'!D47/'MP 2008'!D47*100-100</f>
        <v>1.50181367466698</v>
      </c>
      <c r="E47" s="82" t="n">
        <f aca="false">'MP 2009'!E47/'MP 2008'!E47*100-100</f>
        <v>2.18306988541148</v>
      </c>
      <c r="F47" s="82" t="n">
        <f aca="false">'MP 2009'!F47/'MP 2008'!F47*100-100</f>
        <v>8.4118693290024</v>
      </c>
      <c r="G47" s="82" t="n">
        <f aca="false">'MP 2009'!G47/'MP 2008'!G47*100-100</f>
        <v>2.04584775086505</v>
      </c>
      <c r="H47" s="82" t="n">
        <f aca="false">'MP 2009'!H47/'MP 2008'!H47*100-100</f>
        <v>1.92092753529263</v>
      </c>
      <c r="I47" s="82" t="n">
        <f aca="false">'MP 2009'!I47/'MP 2008'!I47*100-100</f>
        <v>1.49948156544038</v>
      </c>
      <c r="J47" s="82" t="n">
        <f aca="false">'MP 2009'!J47/'MP 2008'!J47*100-100</f>
        <v>1.86998283142314</v>
      </c>
      <c r="K47" s="82" t="n">
        <f aca="false">'MP 2009'!K47/'MP 2008'!K47*100-100</f>
        <v>1.1491722437478</v>
      </c>
      <c r="L47" s="82" t="n">
        <f aca="false">'MP 2009'!L47/'MP 2008'!L47*100-100</f>
        <v>1.35373749264274</v>
      </c>
      <c r="M47" s="82" t="n">
        <f aca="false">'MP 2009'!M47/'MP 2008'!M47*100-100</f>
        <v>1.95825461917707</v>
      </c>
      <c r="N47" s="82" t="n">
        <f aca="false">'MP 2009'!N47/'MP 2008'!N47*100-100</f>
        <v>1.15354233349851</v>
      </c>
      <c r="O47" s="82" t="n">
        <f aca="false">'MP 2009'!O47/'MP 2008'!O47*100-100</f>
        <v>1.08638758122488</v>
      </c>
      <c r="AA47" s="52" t="n">
        <v>40</v>
      </c>
    </row>
    <row r="48" customFormat="false" ht="12.75" hidden="false" customHeight="false" outlineLevel="0" collapsed="false">
      <c r="A48" s="83" t="n">
        <v>41</v>
      </c>
      <c r="B48" s="84" t="n">
        <f aca="false">'MP 2009'!B48/'MP 2008'!B48*100-100</f>
        <v>1.50000000000003</v>
      </c>
      <c r="C48" s="85" t="n">
        <f aca="false">'MP 2009'!C48/'MP 2008'!C48*100-100</f>
        <v>2.61623982366217</v>
      </c>
      <c r="D48" s="85" t="n">
        <f aca="false">'MP 2009'!D48/'MP 2008'!D48*100-100</f>
        <v>1.50055622068841</v>
      </c>
      <c r="E48" s="85" t="n">
        <f aca="false">'MP 2009'!E48/'MP 2008'!E48*100-100</f>
        <v>2.17904485200653</v>
      </c>
      <c r="F48" s="85" t="n">
        <f aca="false">'MP 2009'!F48/'MP 2008'!F48*100-100</f>
        <v>7.66986460397403</v>
      </c>
      <c r="G48" s="85" t="n">
        <f aca="false">'MP 2009'!G48/'MP 2008'!G48*100-100</f>
        <v>2.04757340768494</v>
      </c>
      <c r="H48" s="85" t="n">
        <f aca="false">'MP 2009'!H48/'MP 2008'!H48*100-100</f>
        <v>1.90259000874569</v>
      </c>
      <c r="I48" s="85" t="n">
        <f aca="false">'MP 2009'!I48/'MP 2008'!I48*100-100</f>
        <v>1.49948185083906</v>
      </c>
      <c r="J48" s="85" t="n">
        <f aca="false">'MP 2009'!J48/'MP 2008'!J48*100-100</f>
        <v>1.87531912918348</v>
      </c>
      <c r="K48" s="85" t="n">
        <f aca="false">'MP 2009'!K48/'MP 2008'!K48*100-100</f>
        <v>1.1511489436775</v>
      </c>
      <c r="L48" s="85" t="n">
        <f aca="false">'MP 2009'!L48/'MP 2008'!L48*100-100</f>
        <v>1.35122880203139</v>
      </c>
      <c r="M48" s="85" t="n">
        <f aca="false">'MP 2009'!M48/'MP 2008'!M48*100-100</f>
        <v>1.95716395864108</v>
      </c>
      <c r="N48" s="85" t="n">
        <f aca="false">'MP 2009'!N48/'MP 2008'!N48*100-100</f>
        <v>1.1527286598113</v>
      </c>
      <c r="O48" s="85" t="n">
        <f aca="false">'MP 2009'!O48/'MP 2008'!O48*100-100</f>
        <v>1.08638748588466</v>
      </c>
      <c r="AA48" s="52" t="n">
        <v>41</v>
      </c>
    </row>
    <row r="49" customFormat="false" ht="12.75" hidden="false" customHeight="false" outlineLevel="0" collapsed="false">
      <c r="A49" s="77" t="n">
        <v>42</v>
      </c>
      <c r="B49" s="78" t="n">
        <f aca="false">'MP 2009'!B49/'MP 2008'!B49*100-100</f>
        <v>1.50000000000001</v>
      </c>
      <c r="C49" s="79" t="n">
        <f aca="false">'MP 2009'!C49/'MP 2008'!C49*100-100</f>
        <v>2.48433604644107</v>
      </c>
      <c r="D49" s="79" t="n">
        <f aca="false">'MP 2009'!D49/'MP 2008'!D49*100-100</f>
        <v>1.49826986794817</v>
      </c>
      <c r="E49" s="79" t="n">
        <f aca="false">'MP 2009'!E49/'MP 2008'!E49*100-100</f>
        <v>2.18271110909008</v>
      </c>
      <c r="F49" s="79" t="n">
        <f aca="false">'MP 2009'!F49/'MP 2008'!F49*100-100</f>
        <v>6.93930716710018</v>
      </c>
      <c r="G49" s="79" t="n">
        <f aca="false">'MP 2009'!G49/'MP 2008'!G49*100-100</f>
        <v>2.0491443615621</v>
      </c>
      <c r="H49" s="79" t="n">
        <f aca="false">'MP 2009'!H49/'MP 2008'!H49*100-100</f>
        <v>1.8850382377847</v>
      </c>
      <c r="I49" s="79" t="n">
        <f aca="false">'MP 2009'!I49/'MP 2008'!I49*100-100</f>
        <v>1.49948262745076</v>
      </c>
      <c r="J49" s="79" t="n">
        <f aca="false">'MP 2009'!J49/'MP 2008'!J49*100-100</f>
        <v>1.87128528974741</v>
      </c>
      <c r="K49" s="79" t="n">
        <f aca="false">'MP 2009'!K49/'MP 2008'!K49*100-100</f>
        <v>1.14861282912176</v>
      </c>
      <c r="L49" s="79" t="n">
        <f aca="false">'MP 2009'!L49/'MP 2008'!L49*100-100</f>
        <v>1.35325371236547</v>
      </c>
      <c r="M49" s="79" t="n">
        <f aca="false">'MP 2009'!M49/'MP 2008'!M49*100-100</f>
        <v>1.95597891426986</v>
      </c>
      <c r="N49" s="79" t="n">
        <f aca="false">'MP 2009'!N49/'MP 2008'!N49*100-100</f>
        <v>1.15321289101063</v>
      </c>
      <c r="O49" s="79" t="n">
        <f aca="false">'MP 2009'!O49/'MP 2008'!O49*100-100</f>
        <v>1.08638760580422</v>
      </c>
      <c r="AA49" s="52" t="n">
        <v>42</v>
      </c>
    </row>
    <row r="50" customFormat="false" ht="12.75" hidden="false" customHeight="false" outlineLevel="0" collapsed="false">
      <c r="A50" s="77" t="n">
        <v>43</v>
      </c>
      <c r="B50" s="78" t="n">
        <f aca="false">'MP 2009'!B50/'MP 2008'!B50*100-100</f>
        <v>1.50000000000003</v>
      </c>
      <c r="C50" s="79" t="n">
        <f aca="false">'MP 2009'!C50/'MP 2008'!C50*100-100</f>
        <v>2.3493028605462</v>
      </c>
      <c r="D50" s="79" t="n">
        <f aca="false">'MP 2009'!D50/'MP 2008'!D50*100-100</f>
        <v>1.50435987105506</v>
      </c>
      <c r="E50" s="79" t="n">
        <f aca="false">'MP 2009'!E50/'MP 2008'!E50*100-100</f>
        <v>2.17718059667502</v>
      </c>
      <c r="F50" s="79" t="n">
        <f aca="false">'MP 2009'!F50/'MP 2008'!F50*100-100</f>
        <v>6.21993516487838</v>
      </c>
      <c r="G50" s="79" t="n">
        <f aca="false">'MP 2009'!G50/'MP 2008'!G50*100-100</f>
        <v>2.04749480387387</v>
      </c>
      <c r="H50" s="79" t="n">
        <f aca="false">'MP 2009'!H50/'MP 2008'!H50*100-100</f>
        <v>1.8682322704628</v>
      </c>
      <c r="I50" s="79" t="n">
        <f aca="false">'MP 2009'!I50/'MP 2008'!I50*100-100</f>
        <v>1.49948340125063</v>
      </c>
      <c r="J50" s="79" t="n">
        <f aca="false">'MP 2009'!J50/'MP 2008'!J50*100-100</f>
        <v>1.87189372474337</v>
      </c>
      <c r="K50" s="79" t="n">
        <f aca="false">'MP 2009'!K50/'MP 2008'!K50*100-100</f>
        <v>1.1504424778761</v>
      </c>
      <c r="L50" s="79" t="n">
        <f aca="false">'MP 2009'!L50/'MP 2008'!L50*100-100</f>
        <v>1.35436076898606</v>
      </c>
      <c r="M50" s="79" t="n">
        <f aca="false">'MP 2009'!M50/'MP 2008'!M50*100-100</f>
        <v>1.95942190105613</v>
      </c>
      <c r="N50" s="79" t="n">
        <f aca="false">'MP 2009'!N50/'MP 2008'!N50*100-100</f>
        <v>1.15530208633589</v>
      </c>
      <c r="O50" s="79" t="n">
        <f aca="false">'MP 2009'!O50/'MP 2008'!O50*100-100</f>
        <v>1.08638791495079</v>
      </c>
      <c r="AA50" s="52" t="n">
        <v>43</v>
      </c>
    </row>
    <row r="51" customFormat="false" ht="12.75" hidden="false" customHeight="false" outlineLevel="0" collapsed="false">
      <c r="A51" s="77" t="n">
        <v>44</v>
      </c>
      <c r="B51" s="78" t="n">
        <f aca="false">'MP 2009'!B51/'MP 2008'!B51*100-100</f>
        <v>1.49999999999999</v>
      </c>
      <c r="C51" s="79" t="n">
        <f aca="false">'MP 2009'!C51/'MP 2008'!C51*100-100</f>
        <v>2.21135557381282</v>
      </c>
      <c r="D51" s="79" t="n">
        <f aca="false">'MP 2009'!D51/'MP 2008'!D51*100-100</f>
        <v>1.50003795869532</v>
      </c>
      <c r="E51" s="79" t="n">
        <f aca="false">'MP 2009'!E51/'MP 2008'!E51*100-100</f>
        <v>2.17768444119795</v>
      </c>
      <c r="F51" s="79" t="n">
        <f aca="false">'MP 2009'!F51/'MP 2008'!F51*100-100</f>
        <v>5.51149488620504</v>
      </c>
      <c r="G51" s="79" t="n">
        <f aca="false">'MP 2009'!G51/'MP 2008'!G51*100-100</f>
        <v>2.05763149690466</v>
      </c>
      <c r="H51" s="79" t="n">
        <f aca="false">'MP 2009'!H51/'MP 2008'!H51*100-100</f>
        <v>1.85213503408363</v>
      </c>
      <c r="I51" s="79" t="n">
        <f aca="false">'MP 2009'!I51/'MP 2008'!I51*100-100</f>
        <v>1.49948368151578</v>
      </c>
      <c r="J51" s="79" t="n">
        <f aca="false">'MP 2009'!J51/'MP 2008'!J51*100-100</f>
        <v>1.87250255552458</v>
      </c>
      <c r="K51" s="79" t="n">
        <f aca="false">'MP 2009'!K51/'MP 2008'!K51*100-100</f>
        <v>1.14779525814315</v>
      </c>
      <c r="L51" s="79" t="n">
        <f aca="false">'MP 2009'!L51/'MP 2008'!L51*100-100</f>
        <v>1.3509825327511</v>
      </c>
      <c r="M51" s="79" t="n">
        <f aca="false">'MP 2009'!M51/'MP 2008'!M51*100-100</f>
        <v>1.95814579369866</v>
      </c>
      <c r="N51" s="79" t="n">
        <f aca="false">'MP 2009'!N51/'MP 2008'!N51*100-100</f>
        <v>1.15491240219883</v>
      </c>
      <c r="O51" s="79" t="n">
        <f aca="false">'MP 2009'!O51/'MP 2008'!O51*100-100</f>
        <v>1.0863883892404</v>
      </c>
      <c r="AA51" s="52" t="n">
        <v>44</v>
      </c>
    </row>
    <row r="52" customFormat="false" ht="12.75" hidden="false" customHeight="false" outlineLevel="0" collapsed="false">
      <c r="A52" s="77" t="n">
        <v>45</v>
      </c>
      <c r="B52" s="78" t="n">
        <f aca="false">'MP 2009'!B52/'MP 2008'!B52*100-100</f>
        <v>1.50000000000001</v>
      </c>
      <c r="C52" s="79" t="n">
        <f aca="false">'MP 2009'!C52/'MP 2008'!C52*100-100</f>
        <v>2.07069002546146</v>
      </c>
      <c r="D52" s="79" t="n">
        <f aca="false">'MP 2009'!D52/'MP 2008'!D52*100-100</f>
        <v>1.5041185263868</v>
      </c>
      <c r="E52" s="79" t="n">
        <f aca="false">'MP 2009'!E52/'MP 2008'!E52*100-100</f>
        <v>2.17659700946547</v>
      </c>
      <c r="F52" s="79" t="n">
        <f aca="false">'MP 2009'!F52/'MP 2008'!F52*100-100</f>
        <v>4.81374044675189</v>
      </c>
      <c r="G52" s="79" t="n">
        <f aca="false">'MP 2009'!G52/'MP 2008'!G52*100-100</f>
        <v>2.05399587406943</v>
      </c>
      <c r="H52" s="79" t="n">
        <f aca="false">'MP 2009'!H52/'MP 2008'!H52*100-100</f>
        <v>1.83671206748741</v>
      </c>
      <c r="I52" s="79" t="n">
        <f aca="false">'MP 2009'!I52/'MP 2008'!I52*100-100</f>
        <v>1.4994842708378</v>
      </c>
      <c r="J52" s="79" t="n">
        <f aca="false">'MP 2009'!J52/'MP 2008'!J52*100-100</f>
        <v>1.87311178247734</v>
      </c>
      <c r="K52" s="79" t="n">
        <f aca="false">'MP 2009'!K52/'MP 2008'!K52*100-100</f>
        <v>1.14957833999112</v>
      </c>
      <c r="L52" s="79" t="n">
        <f aca="false">'MP 2009'!L52/'MP 2008'!L52*100-100</f>
        <v>1.3530135301353</v>
      </c>
      <c r="M52" s="79" t="n">
        <f aca="false">'MP 2009'!M52/'MP 2008'!M52*100-100</f>
        <v>1.96142226353706</v>
      </c>
      <c r="N52" s="79" t="n">
        <f aca="false">'MP 2009'!N52/'MP 2008'!N52*100-100</f>
        <v>1.15667392789747</v>
      </c>
      <c r="O52" s="79" t="n">
        <f aca="false">'MP 2009'!O52/'MP 2008'!O52*100-100</f>
        <v>1.08638900635714</v>
      </c>
      <c r="AA52" s="52" t="n">
        <v>45</v>
      </c>
    </row>
    <row r="53" customFormat="false" ht="12.75" hidden="false" customHeight="false" outlineLevel="0" collapsed="false">
      <c r="A53" s="77" t="n">
        <v>46</v>
      </c>
      <c r="B53" s="78" t="n">
        <f aca="false">'MP 2009'!B53/'MP 2008'!B53*100-100</f>
        <v>1.50000000000003</v>
      </c>
      <c r="C53" s="79" t="n">
        <f aca="false">'MP 2009'!C53/'MP 2008'!C53*100-100</f>
        <v>1.92748475906492</v>
      </c>
      <c r="D53" s="79" t="n">
        <f aca="false">'MP 2009'!D53/'MP 2008'!D53*100-100</f>
        <v>1.50249149702077</v>
      </c>
      <c r="E53" s="79" t="n">
        <f aca="false">'MP 2009'!E53/'MP 2008'!E53*100-100</f>
        <v>2.1802858189813</v>
      </c>
      <c r="F53" s="79" t="n">
        <f aca="false">'MP 2009'!F53/'MP 2008'!F53*100-100</f>
        <v>4.12643348800449</v>
      </c>
      <c r="G53" s="79" t="n">
        <f aca="false">'MP 2009'!G53/'MP 2008'!G53*100-100</f>
        <v>2.05473265895955</v>
      </c>
      <c r="H53" s="79" t="n">
        <f aca="false">'MP 2009'!H53/'MP 2008'!H53*100-100</f>
        <v>1.82193128357264</v>
      </c>
      <c r="I53" s="79" t="n">
        <f aca="false">'MP 2009'!I53/'MP 2008'!I53*100-100</f>
        <v>1.4994850375851</v>
      </c>
      <c r="J53" s="79" t="n">
        <f aca="false">'MP 2009'!J53/'MP 2008'!J53*100-100</f>
        <v>1.8689850760147</v>
      </c>
      <c r="K53" s="79" t="n">
        <f aca="false">'MP 2009'!K53/'MP 2008'!K53*100-100</f>
        <v>1.15136697043788</v>
      </c>
      <c r="L53" s="79" t="n">
        <f aca="false">'MP 2009'!L53/'MP 2008'!L53*100-100</f>
        <v>1.34956458304838</v>
      </c>
      <c r="M53" s="79" t="n">
        <f aca="false">'MP 2009'!M53/'MP 2008'!M53*100-100</f>
        <v>1.95987151436152</v>
      </c>
      <c r="N53" s="79" t="n">
        <f aca="false">'MP 2009'!N53/'MP 2008'!N53*100-100</f>
        <v>1.15645393656617</v>
      </c>
      <c r="O53" s="79" t="n">
        <f aca="false">'MP 2009'!O53/'MP 2008'!O53*100-100</f>
        <v>1.08638974559263</v>
      </c>
      <c r="AA53" s="52" t="n">
        <v>46</v>
      </c>
    </row>
    <row r="54" customFormat="false" ht="12.75" hidden="false" customHeight="false" outlineLevel="0" collapsed="false">
      <c r="A54" s="77" t="n">
        <v>47</v>
      </c>
      <c r="B54" s="78" t="n">
        <f aca="false">'MP 2009'!B54/'MP 2008'!B54*100-100</f>
        <v>1.50000000000003</v>
      </c>
      <c r="C54" s="79" t="n">
        <f aca="false">'MP 2009'!C54/'MP 2008'!C54*100-100</f>
        <v>1.78190291092268</v>
      </c>
      <c r="D54" s="79" t="n">
        <f aca="false">'MP 2009'!D54/'MP 2008'!D54*100-100</f>
        <v>1.5045832946529</v>
      </c>
      <c r="E54" s="79" t="n">
        <f aca="false">'MP 2009'!E54/'MP 2008'!E54*100-100</f>
        <v>2.17919897233566</v>
      </c>
      <c r="F54" s="79" t="n">
        <f aca="false">'MP 2009'!F54/'MP 2008'!F54*100-100</f>
        <v>3.44934289017303</v>
      </c>
      <c r="G54" s="79" t="n">
        <f aca="false">'MP 2009'!G54/'MP 2008'!G54*100-100</f>
        <v>2.05678922460865</v>
      </c>
      <c r="H54" s="79" t="n">
        <f aca="false">'MP 2009'!H54/'MP 2008'!H54*100-100</f>
        <v>1.80776275808469</v>
      </c>
      <c r="I54" s="79" t="n">
        <f aca="false">'MP 2009'!I54/'MP 2008'!I54*100-100</f>
        <v>1.49948562281435</v>
      </c>
      <c r="J54" s="79" t="n">
        <f aca="false">'MP 2009'!J54/'MP 2008'!J54*100-100</f>
        <v>1.87424425634826</v>
      </c>
      <c r="K54" s="79" t="n">
        <f aca="false">'MP 2009'!K54/'MP 2008'!K54*100-100</f>
        <v>1.14855540221699</v>
      </c>
      <c r="L54" s="79" t="n">
        <f aca="false">'MP 2009'!L54/'MP 2008'!L54*100-100</f>
        <v>1.35073469015241</v>
      </c>
      <c r="M54" s="79" t="n">
        <f aca="false">'MP 2009'!M54/'MP 2008'!M54*100-100</f>
        <v>1.95840716217477</v>
      </c>
      <c r="N54" s="79" t="n">
        <f aca="false">'MP 2009'!N54/'MP 2008'!N54*100-100</f>
        <v>1.15447237925248</v>
      </c>
      <c r="O54" s="79" t="n">
        <f aca="false">'MP 2009'!O54/'MP 2008'!O54*100-100</f>
        <v>1.08639058770291</v>
      </c>
      <c r="AA54" s="52" t="n">
        <v>47</v>
      </c>
    </row>
    <row r="55" customFormat="false" ht="12.75" hidden="false" customHeight="false" outlineLevel="0" collapsed="false">
      <c r="A55" s="77" t="n">
        <v>48</v>
      </c>
      <c r="B55" s="78" t="n">
        <f aca="false">'MP 2009'!B55/'MP 2008'!B55*100-100</f>
        <v>1.50000000000003</v>
      </c>
      <c r="C55" s="79" t="n">
        <f aca="false">'MP 2009'!C55/'MP 2008'!C55*100-100</f>
        <v>1.63409385637945</v>
      </c>
      <c r="D55" s="79" t="n">
        <f aca="false">'MP 2009'!D55/'MP 2008'!D55*100-100</f>
        <v>1.50096684180711</v>
      </c>
      <c r="E55" s="79" t="n">
        <f aca="false">'MP 2009'!E55/'MP 2008'!E55*100-100</f>
        <v>2.18270379560701</v>
      </c>
      <c r="F55" s="79" t="n">
        <f aca="false">'MP 2009'!F55/'MP 2008'!F55*100-100</f>
        <v>2.78224449823321</v>
      </c>
      <c r="G55" s="79" t="n">
        <f aca="false">'MP 2009'!G55/'MP 2008'!G55*100-100</f>
        <v>2.0616667430247</v>
      </c>
      <c r="H55" s="79" t="n">
        <f aca="false">'MP 2009'!H55/'MP 2008'!H55*100-100</f>
        <v>1.79417854124733</v>
      </c>
      <c r="I55" s="79" t="n">
        <f aca="false">'MP 2009'!I55/'MP 2008'!I55*100-100</f>
        <v>1.49948620622149</v>
      </c>
      <c r="J55" s="79" t="n">
        <f aca="false">'MP 2009'!J55/'MP 2008'!J55*100-100</f>
        <v>1.87011537030146</v>
      </c>
      <c r="K55" s="79" t="n">
        <f aca="false">'MP 2009'!K55/'MP 2008'!K55*100-100</f>
        <v>1.15470352206866</v>
      </c>
      <c r="L55" s="79" t="n">
        <f aca="false">'MP 2009'!L55/'MP 2008'!L55*100-100</f>
        <v>1.35184508586043</v>
      </c>
      <c r="M55" s="79" t="n">
        <f aca="false">'MP 2009'!M55/'MP 2008'!M55*100-100</f>
        <v>1.95666386476137</v>
      </c>
      <c r="N55" s="79" t="n">
        <f aca="false">'MP 2009'!N55/'MP 2008'!N55*100-100</f>
        <v>1.15535507678837</v>
      </c>
      <c r="O55" s="79" t="n">
        <f aca="false">'MP 2009'!O55/'MP 2008'!O55*100-100</f>
        <v>1.08639151478025</v>
      </c>
      <c r="AA55" s="52" t="n">
        <v>48</v>
      </c>
    </row>
    <row r="56" customFormat="false" ht="12.75" hidden="false" customHeight="false" outlineLevel="0" collapsed="false">
      <c r="A56" s="77" t="n">
        <v>49</v>
      </c>
      <c r="B56" s="78" t="n">
        <f aca="false">'MP 2009'!B56/'MP 2008'!B56*100-100</f>
        <v>1.50000000000001</v>
      </c>
      <c r="C56" s="79" t="n">
        <f aca="false">'MP 2009'!C56/'MP 2008'!C56*100-100</f>
        <v>1.54625045493992</v>
      </c>
      <c r="D56" s="79" t="n">
        <f aca="false">'MP 2009'!D56/'MP 2008'!D56*100-100</f>
        <v>1.50108543041918</v>
      </c>
      <c r="E56" s="79" t="n">
        <f aca="false">'MP 2009'!E56/'MP 2008'!E56*100-100</f>
        <v>2.17691458026511</v>
      </c>
      <c r="F56" s="79" t="n">
        <f aca="false">'MP 2009'!F56/'MP 2008'!F56*100-100</f>
        <v>2.12492086040068</v>
      </c>
      <c r="G56" s="79" t="n">
        <f aca="false">'MP 2009'!G56/'MP 2008'!G56*100-100</f>
        <v>2.06651598320956</v>
      </c>
      <c r="H56" s="79" t="n">
        <f aca="false">'MP 2009'!H56/'MP 2008'!H56*100-100</f>
        <v>1.78115248936446</v>
      </c>
      <c r="I56" s="79" t="n">
        <f aca="false">'MP 2009'!I56/'MP 2008'!I56*100-100</f>
        <v>1.49948678781502</v>
      </c>
      <c r="J56" s="79" t="n">
        <f aca="false">'MP 2009'!J56/'MP 2008'!J56*100-100</f>
        <v>1.87537810042346</v>
      </c>
      <c r="K56" s="79" t="n">
        <f aca="false">'MP 2009'!K56/'MP 2008'!K56*100-100</f>
        <v>1.15178571428571</v>
      </c>
      <c r="L56" s="79" t="n">
        <f aca="false">'MP 2009'!L56/'MP 2008'!L56*100-100</f>
        <v>1.35301915253463</v>
      </c>
      <c r="M56" s="79" t="n">
        <f aca="false">'MP 2009'!M56/'MP 2008'!M56*100-100</f>
        <v>1.95977549111319</v>
      </c>
      <c r="N56" s="79" t="n">
        <f aca="false">'MP 2009'!N56/'MP 2008'!N56*100-100</f>
        <v>1.1549046305414</v>
      </c>
      <c r="O56" s="79" t="n">
        <f aca="false">'MP 2009'!O56/'MP 2008'!O56*100-100</f>
        <v>1.08639251013859</v>
      </c>
      <c r="AA56" s="52" t="n">
        <v>49</v>
      </c>
    </row>
    <row r="57" customFormat="false" ht="13.5" hidden="false" customHeight="false" outlineLevel="0" collapsed="false">
      <c r="A57" s="80" t="n">
        <v>50</v>
      </c>
      <c r="B57" s="81" t="n">
        <f aca="false">'MP 2009'!B57/'MP 2008'!B57*100-100</f>
        <v>1.50000000000001</v>
      </c>
      <c r="C57" s="82" t="n">
        <f aca="false">'MP 2009'!C57/'MP 2008'!C57*100-100</f>
        <v>1.546221394989</v>
      </c>
      <c r="D57" s="82" t="n">
        <f aca="false">'MP 2009'!D57/'MP 2008'!D57*100-100</f>
        <v>1.50022511227199</v>
      </c>
      <c r="E57" s="82" t="n">
        <f aca="false">'MP 2009'!E57/'MP 2008'!E57*100-100</f>
        <v>2.17732263123904</v>
      </c>
      <c r="F57" s="82" t="n">
        <f aca="false">'MP 2009'!F57/'MP 2008'!F57*100-100</f>
        <v>1.47716097838348</v>
      </c>
      <c r="G57" s="82" t="n">
        <f aca="false">'MP 2009'!G57/'MP 2008'!G57*100-100</f>
        <v>2.06175992570235</v>
      </c>
      <c r="H57" s="82" t="n">
        <f aca="false">'MP 2009'!H57/'MP 2008'!H57*100-100</f>
        <v>1.76866011390362</v>
      </c>
      <c r="I57" s="82" t="n">
        <f aca="false">'MP 2009'!I57/'MP 2008'!I57*100-100</f>
        <v>1.49948754511833</v>
      </c>
      <c r="J57" s="82" t="n">
        <f aca="false">'MP 2009'!J57/'MP 2008'!J57*100-100</f>
        <v>1.87124703253735</v>
      </c>
      <c r="K57" s="82" t="n">
        <f aca="false">'MP 2009'!K57/'MP 2008'!K57*100-100</f>
        <v>1.15343347639485</v>
      </c>
      <c r="L57" s="82" t="n">
        <f aca="false">'MP 2009'!L57/'MP 2008'!L57*100-100</f>
        <v>1.35419526031659</v>
      </c>
      <c r="M57" s="82" t="n">
        <f aca="false">'MP 2009'!M57/'MP 2008'!M57*100-100</f>
        <v>1.95793713991289</v>
      </c>
      <c r="N57" s="82" t="n">
        <f aca="false">'MP 2009'!N57/'MP 2008'!N57*100-100</f>
        <v>1.15774656980999</v>
      </c>
      <c r="O57" s="82" t="n">
        <f aca="false">'MP 2009'!O57/'MP 2008'!O57*100-100</f>
        <v>1.08639355821043</v>
      </c>
      <c r="AA57" s="52" t="n">
        <v>50</v>
      </c>
    </row>
    <row r="58" customFormat="false" ht="12.75" hidden="false" customHeight="false" outlineLevel="0" collapsed="false">
      <c r="A58" s="83" t="n">
        <v>51</v>
      </c>
      <c r="B58" s="84" t="n">
        <f aca="false">'MP 2009'!B58/'MP 2008'!B58*100-100</f>
        <v>1.50000000000001</v>
      </c>
      <c r="C58" s="85" t="n">
        <f aca="false">'MP 2009'!C58/'MP 2008'!C58*100-100</f>
        <v>1.54619277015723</v>
      </c>
      <c r="D58" s="85" t="n">
        <f aca="false">'MP 2009'!D58/'MP 2008'!D58*100-100</f>
        <v>1.50312377760957</v>
      </c>
      <c r="E58" s="85" t="n">
        <f aca="false">'MP 2009'!E58/'MP 2008'!E58*100-100</f>
        <v>2.18395050327824</v>
      </c>
      <c r="F58" s="85" t="n">
        <f aca="false">'MP 2009'!F58/'MP 2008'!F58*100-100</f>
        <v>1.4115471929893</v>
      </c>
      <c r="G58" s="85" t="n">
        <f aca="false">'MP 2009'!G58/'MP 2008'!G58*100-100</f>
        <v>2.06329290394535</v>
      </c>
      <c r="H58" s="85" t="n">
        <f aca="false">'MP 2009'!H58/'MP 2008'!H58*100-100</f>
        <v>1.75667844593987</v>
      </c>
      <c r="I58" s="85" t="n">
        <f aca="false">'MP 2009'!I58/'MP 2008'!I58*100-100</f>
        <v>1.49948745988311</v>
      </c>
      <c r="J58" s="85" t="n">
        <f aca="false">'MP 2009'!J58/'MP 2008'!J58*100-100</f>
        <v>1.87176980025143</v>
      </c>
      <c r="K58" s="85" t="n">
        <f aca="false">'MP 2009'!K58/'MP 2008'!K58*100-100</f>
        <v>1.14592658907789</v>
      </c>
      <c r="L58" s="85" t="n">
        <f aca="false">'MP 2009'!L58/'MP 2008'!L58*100-100</f>
        <v>1.3507326007326</v>
      </c>
      <c r="M58" s="85" t="n">
        <f aca="false">'MP 2009'!M58/'MP 2008'!M58*100-100</f>
        <v>1.95600168863454</v>
      </c>
      <c r="N58" s="85" t="n">
        <f aca="false">'MP 2009'!N58/'MP 2008'!N58*100-100</f>
        <v>1.15519932795497</v>
      </c>
      <c r="O58" s="85" t="n">
        <f aca="false">'MP 2009'!O58/'MP 2008'!O58*100-100</f>
        <v>1.08639464445402</v>
      </c>
      <c r="AA58" s="52" t="n">
        <v>51</v>
      </c>
    </row>
    <row r="59" customFormat="false" ht="12.75" hidden="false" customHeight="false" outlineLevel="0" collapsed="false">
      <c r="A59" s="77" t="n">
        <v>52</v>
      </c>
      <c r="B59" s="78" t="n">
        <f aca="false">'MP 2009'!B59/'MP 2008'!B59*100-100</f>
        <v>1.50000000000001</v>
      </c>
      <c r="C59" s="79" t="n">
        <f aca="false">'MP 2009'!C59/'MP 2008'!C59*100-100</f>
        <v>1.54616460672747</v>
      </c>
      <c r="D59" s="79" t="n">
        <f aca="false">'MP 2009'!D59/'MP 2008'!D59*100-100</f>
        <v>1.50505879795683</v>
      </c>
      <c r="E59" s="79" t="n">
        <f aca="false">'MP 2009'!E59/'MP 2008'!E59*100-100</f>
        <v>2.17813540510544</v>
      </c>
      <c r="F59" s="79" t="n">
        <f aca="false">'MP 2009'!F59/'MP 2008'!F59*100-100</f>
        <v>1.34599697281155</v>
      </c>
      <c r="G59" s="79" t="n">
        <f aca="false">'MP 2009'!G59/'MP 2008'!G59*100-100</f>
        <v>2.06473214285714</v>
      </c>
      <c r="H59" s="79" t="n">
        <f aca="false">'MP 2009'!H59/'MP 2008'!H59*100-100</f>
        <v>1.74518591412343</v>
      </c>
      <c r="I59" s="79" t="n">
        <f aca="false">'MP 2009'!I59/'MP 2008'!I59*100-100</f>
        <v>1.49948803676536</v>
      </c>
      <c r="J59" s="79" t="n">
        <f aca="false">'MP 2009'!J59/'MP 2008'!J59*100-100</f>
        <v>1.87229286013692</v>
      </c>
      <c r="K59" s="79" t="n">
        <f aca="false">'MP 2009'!K59/'MP 2008'!K59*100-100</f>
        <v>1.14746750336172</v>
      </c>
      <c r="L59" s="79" t="n">
        <f aca="false">'MP 2009'!L59/'MP 2008'!L59*100-100</f>
        <v>1.35190871179138</v>
      </c>
      <c r="M59" s="79" t="n">
        <f aca="false">'MP 2009'!M59/'MP 2008'!M59*100-100</f>
        <v>1.95406078256377</v>
      </c>
      <c r="N59" s="79" t="n">
        <f aca="false">'MP 2009'!N59/'MP 2008'!N59*100-100</f>
        <v>1.15631671619856</v>
      </c>
      <c r="O59" s="79" t="n">
        <f aca="false">'MP 2009'!O59/'MP 2008'!O59*100-100</f>
        <v>1.08639575526965</v>
      </c>
      <c r="AA59" s="52" t="n">
        <v>52</v>
      </c>
    </row>
    <row r="60" customFormat="false" ht="12.75" hidden="false" customHeight="false" outlineLevel="0" collapsed="false">
      <c r="A60" s="77" t="n">
        <v>53</v>
      </c>
      <c r="B60" s="78" t="n">
        <f aca="false">'MP 2009'!B60/'MP 2008'!B60*100-100</f>
        <v>1.49999999999999</v>
      </c>
      <c r="C60" s="79" t="n">
        <f aca="false">'MP 2009'!C60/'MP 2008'!C60*100-100</f>
        <v>1.54613692915677</v>
      </c>
      <c r="D60" s="79" t="n">
        <f aca="false">'MP 2009'!D60/'MP 2008'!D60*100-100</f>
        <v>1.50129111611182</v>
      </c>
      <c r="E60" s="79" t="n">
        <f aca="false">'MP 2009'!E60/'MP 2008'!E60*100-100</f>
        <v>2.17693376563224</v>
      </c>
      <c r="F60" s="79" t="n">
        <f aca="false">'MP 2009'!F60/'MP 2008'!F60*100-100</f>
        <v>1.28051122728188</v>
      </c>
      <c r="G60" s="79" t="n">
        <f aca="false">'MP 2009'!G60/'MP 2008'!G60*100-100</f>
        <v>2.06617339103727</v>
      </c>
      <c r="H60" s="79" t="n">
        <f aca="false">'MP 2009'!H60/'MP 2008'!H60*100-100</f>
        <v>1.73416223459621</v>
      </c>
      <c r="I60" s="79" t="n">
        <f aca="false">'MP 2009'!I60/'MP 2008'!I60*100-100</f>
        <v>1.49948861186564</v>
      </c>
      <c r="J60" s="79" t="n">
        <f aca="false">'MP 2009'!J60/'MP 2008'!J60*100-100</f>
        <v>1.87281621243885</v>
      </c>
      <c r="K60" s="79" t="n">
        <f aca="false">'MP 2009'!K60/'MP 2008'!K60*100-100</f>
        <v>1.14896099815986</v>
      </c>
      <c r="L60" s="79" t="n">
        <f aca="false">'MP 2009'!L60/'MP 2008'!L60*100-100</f>
        <v>1.35308687276397</v>
      </c>
      <c r="M60" s="79" t="n">
        <f aca="false">'MP 2009'!M60/'MP 2008'!M60*100-100</f>
        <v>1.95681828872478</v>
      </c>
      <c r="N60" s="79" t="n">
        <f aca="false">'MP 2009'!N60/'MP 2008'!N60*100-100</f>
        <v>1.15682742607841</v>
      </c>
      <c r="O60" s="79" t="n">
        <f aca="false">'MP 2009'!O60/'MP 2008'!O60*100-100</f>
        <v>1.08639687792409</v>
      </c>
      <c r="AA60" s="52" t="n">
        <v>53</v>
      </c>
    </row>
    <row r="61" customFormat="false" ht="12.75" hidden="false" customHeight="false" outlineLevel="0" collapsed="false">
      <c r="A61" s="77" t="n">
        <v>54</v>
      </c>
      <c r="B61" s="78" t="n">
        <f aca="false">'MP 2009'!B61/'MP 2008'!B61*100-100</f>
        <v>1.50000000000001</v>
      </c>
      <c r="C61" s="79" t="n">
        <f aca="false">'MP 2009'!C61/'MP 2008'!C61*100-100</f>
        <v>1.54610976022616</v>
      </c>
      <c r="D61" s="79" t="n">
        <f aca="false">'MP 2009'!D61/'MP 2008'!D61*100-100</f>
        <v>1.50130476307646</v>
      </c>
      <c r="E61" s="79" t="n">
        <f aca="false">'MP 2009'!E61/'MP 2008'!E61*100-100</f>
        <v>2.18046856877754</v>
      </c>
      <c r="F61" s="79" t="n">
        <f aca="false">'MP 2009'!F61/'MP 2008'!F61*100-100</f>
        <v>1.2150908520274</v>
      </c>
      <c r="G61" s="79" t="n">
        <f aca="false">'MP 2009'!G61/'MP 2008'!G61*100-100</f>
        <v>2.06295985843346</v>
      </c>
      <c r="H61" s="79" t="n">
        <f aca="false">'MP 2009'!H61/'MP 2008'!H61*100-100</f>
        <v>1.72358831147632</v>
      </c>
      <c r="I61" s="79" t="n">
        <f aca="false">'MP 2009'!I61/'MP 2008'!I61*100-100</f>
        <v>1.49948966887237</v>
      </c>
      <c r="J61" s="79" t="n">
        <f aca="false">'MP 2009'!J61/'MP 2008'!J61*100-100</f>
        <v>1.86859273066169</v>
      </c>
      <c r="K61" s="79" t="n">
        <f aca="false">'MP 2009'!K61/'MP 2008'!K61*100-100</f>
        <v>1.14591291061879</v>
      </c>
      <c r="L61" s="79" t="n">
        <f aca="false">'MP 2009'!L61/'MP 2008'!L61*100-100</f>
        <v>1.34955244434242</v>
      </c>
      <c r="M61" s="79" t="n">
        <f aca="false">'MP 2009'!M61/'MP 2008'!M61*100-100</f>
        <v>1.95958358848745</v>
      </c>
      <c r="N61" s="79" t="n">
        <f aca="false">'MP 2009'!N61/'MP 2008'!N61*100-100</f>
        <v>1.15688897601945</v>
      </c>
      <c r="O61" s="79" t="n">
        <f aca="false">'MP 2009'!O61/'MP 2008'!O61*100-100</f>
        <v>1.08639800048201</v>
      </c>
      <c r="AA61" s="52" t="n">
        <v>54</v>
      </c>
    </row>
    <row r="62" customFormat="false" ht="12.75" hidden="false" customHeight="false" outlineLevel="0" collapsed="false">
      <c r="A62" s="77" t="n">
        <v>55</v>
      </c>
      <c r="B62" s="78" t="n">
        <f aca="false">'MP 2009'!B62/'MP 2008'!B62*100-100</f>
        <v>1.50000000000001</v>
      </c>
      <c r="C62" s="79" t="n">
        <f aca="false">'MP 2009'!C62/'MP 2008'!C62*100-100</f>
        <v>1.54608312117655</v>
      </c>
      <c r="D62" s="79" t="n">
        <f aca="false">'MP 2009'!D62/'MP 2008'!D62*100-100</f>
        <v>1.50511489008393</v>
      </c>
      <c r="E62" s="79" t="n">
        <f aca="false">'MP 2009'!E62/'MP 2008'!E62*100-100</f>
        <v>2.17916550506459</v>
      </c>
      <c r="F62" s="79" t="n">
        <f aca="false">'MP 2009'!F62/'MP 2008'!F62*100-100</f>
        <v>1.14973672924546</v>
      </c>
      <c r="G62" s="79" t="n">
        <f aca="false">'MP 2009'!G62/'MP 2008'!G62*100-100</f>
        <v>2.06906193205647</v>
      </c>
      <c r="H62" s="79" t="n">
        <f aca="false">'MP 2009'!H62/'MP 2008'!H62*100-100</f>
        <v>1.7134461467292</v>
      </c>
      <c r="I62" s="79" t="n">
        <f aca="false">'MP 2009'!I62/'MP 2008'!I62*100-100</f>
        <v>1.49949006420582</v>
      </c>
      <c r="J62" s="79" t="n">
        <f aca="false">'MP 2009'!J62/'MP 2008'!J62*100-100</f>
        <v>1.87377645194368</v>
      </c>
      <c r="K62" s="79" t="n">
        <f aca="false">'MP 2009'!K62/'MP 2008'!K62*100-100</f>
        <v>1.15630342841718</v>
      </c>
      <c r="L62" s="79" t="n">
        <f aca="false">'MP 2009'!L62/'MP 2008'!L62*100-100</f>
        <v>1.35073049710557</v>
      </c>
      <c r="M62" s="79" t="n">
        <f aca="false">'MP 2009'!M62/'MP 2008'!M62*100-100</f>
        <v>1.957454837036</v>
      </c>
      <c r="N62" s="79" t="n">
        <f aca="false">'MP 2009'!N62/'MP 2008'!N62*100-100</f>
        <v>1.15665216014445</v>
      </c>
      <c r="O62" s="79" t="n">
        <f aca="false">'MP 2009'!O62/'MP 2008'!O62*100-100</f>
        <v>1.0863991117438</v>
      </c>
      <c r="AA62" s="52" t="n">
        <v>55</v>
      </c>
    </row>
    <row r="63" customFormat="false" ht="12.75" hidden="false" customHeight="false" outlineLevel="0" collapsed="false">
      <c r="A63" s="77" t="n">
        <v>56</v>
      </c>
      <c r="B63" s="78" t="n">
        <f aca="false">'MP 2009'!B63/'MP 2008'!B63*100-100</f>
        <v>1.50000000000003</v>
      </c>
      <c r="C63" s="79" t="n">
        <f aca="false">'MP 2009'!C63/'MP 2008'!C63*100-100</f>
        <v>1.54605703183199</v>
      </c>
      <c r="D63" s="79" t="n">
        <f aca="false">'MP 2009'!D63/'MP 2008'!D63*100-100</f>
        <v>1.49847359648609</v>
      </c>
      <c r="E63" s="79" t="n">
        <f aca="false">'MP 2009'!E63/'MP 2008'!E63*100-100</f>
        <v>2.18261355174982</v>
      </c>
      <c r="F63" s="79" t="n">
        <f aca="false">'MP 2009'!F63/'MP 2008'!F63*100-100</f>
        <v>1.08444972806984</v>
      </c>
      <c r="G63" s="79" t="n">
        <f aca="false">'MP 2009'!G63/'MP 2008'!G63*100-100</f>
        <v>2.06118261518373</v>
      </c>
      <c r="H63" s="79" t="n">
        <f aca="false">'MP 2009'!H63/'MP 2008'!H63*100-100</f>
        <v>1.70371875838156</v>
      </c>
      <c r="I63" s="79" t="n">
        <f aca="false">'MP 2009'!I63/'MP 2008'!I63*100-100</f>
        <v>1.49949063374173</v>
      </c>
      <c r="J63" s="79" t="n">
        <f aca="false">'MP 2009'!J63/'MP 2008'!J63*100-100</f>
        <v>1.86955102801996</v>
      </c>
      <c r="K63" s="79" t="n">
        <f aca="false">'MP 2009'!K63/'MP 2008'!K63*100-100</f>
        <v>1.14870039190956</v>
      </c>
      <c r="L63" s="79" t="n">
        <f aca="false">'MP 2009'!L63/'MP 2008'!L63*100-100</f>
        <v>1.35104085290199</v>
      </c>
      <c r="M63" s="79" t="n">
        <f aca="false">'MP 2009'!M63/'MP 2008'!M63*100-100</f>
        <v>1.96004345156567</v>
      </c>
      <c r="N63" s="79" t="n">
        <f aca="false">'MP 2009'!N63/'MP 2008'!N63*100-100</f>
        <v>1.1562614289397</v>
      </c>
      <c r="O63" s="79" t="n">
        <f aca="false">'MP 2009'!O63/'MP 2008'!O63*100-100</f>
        <v>1.08640020118906</v>
      </c>
      <c r="AA63" s="52" t="n">
        <v>56</v>
      </c>
    </row>
    <row r="64" customFormat="false" ht="12.75" hidden="false" customHeight="false" outlineLevel="0" collapsed="false">
      <c r="A64" s="77" t="n">
        <v>57</v>
      </c>
      <c r="B64" s="78" t="n">
        <f aca="false">'MP 2009'!B64/'MP 2008'!B64*100-100</f>
        <v>1.49999999999999</v>
      </c>
      <c r="C64" s="79" t="n">
        <f aca="false">'MP 2009'!C64/'MP 2008'!C64*100-100</f>
        <v>1.54603151071223</v>
      </c>
      <c r="D64" s="79" t="n">
        <f aca="false">'MP 2009'!D64/'MP 2008'!D64*100-100</f>
        <v>1.5051511612083</v>
      </c>
      <c r="E64" s="79" t="n">
        <f aca="false">'MP 2009'!E64/'MP 2008'!E64*100-100</f>
        <v>2.17846669459574</v>
      </c>
      <c r="F64" s="79" t="n">
        <f aca="false">'MP 2009'!F64/'MP 2008'!F64*100-100</f>
        <v>1.07894555341363</v>
      </c>
      <c r="G64" s="79" t="n">
        <f aca="false">'MP 2009'!G64/'MP 2008'!G64*100-100</f>
        <v>2.06262541415838</v>
      </c>
      <c r="H64" s="79" t="n">
        <f aca="false">'MP 2009'!H64/'MP 2008'!H64*100-100</f>
        <v>1.69439010616945</v>
      </c>
      <c r="I64" s="79" t="n">
        <f aca="false">'MP 2009'!I64/'MP 2008'!I64*100-100</f>
        <v>1.49949102669875</v>
      </c>
      <c r="J64" s="79" t="n">
        <f aca="false">'MP 2009'!J64/'MP 2008'!J64*100-100</f>
        <v>1.87473767663107</v>
      </c>
      <c r="K64" s="79" t="n">
        <f aca="false">'MP 2009'!K64/'MP 2008'!K64*100-100</f>
        <v>1.14553736526406</v>
      </c>
      <c r="L64" s="79" t="n">
        <f aca="false">'MP 2009'!L64/'MP 2008'!L64*100-100</f>
        <v>1.34756013429609</v>
      </c>
      <c r="M64" s="79" t="n">
        <f aca="false">'MP 2009'!M64/'MP 2008'!M64*100-100</f>
        <v>1.95781708124467</v>
      </c>
      <c r="N64" s="79" t="n">
        <f aca="false">'MP 2009'!N64/'MP 2008'!N64*100-100</f>
        <v>1.15585524003976</v>
      </c>
      <c r="O64" s="79" t="n">
        <f aca="false">'MP 2009'!O64/'MP 2008'!O64*100-100</f>
        <v>1.08640125892521</v>
      </c>
      <c r="AA64" s="52" t="n">
        <v>57</v>
      </c>
    </row>
    <row r="65" customFormat="false" ht="12.75" hidden="false" customHeight="false" outlineLevel="0" collapsed="false">
      <c r="A65" s="77" t="n">
        <v>58</v>
      </c>
      <c r="B65" s="78" t="n">
        <f aca="false">'MP 2009'!B65/'MP 2008'!B65*100-100</f>
        <v>1.50000000000003</v>
      </c>
      <c r="C65" s="79" t="n">
        <f aca="false">'MP 2009'!C65/'MP 2008'!C65*100-100</f>
        <v>1.54600657513475</v>
      </c>
      <c r="D65" s="79" t="n">
        <f aca="false">'MP 2009'!D65/'MP 2008'!D65*100-100</f>
        <v>1.5061373388062</v>
      </c>
      <c r="E65" s="79" t="n">
        <f aca="false">'MP 2009'!E65/'MP 2008'!E65*100-100</f>
        <v>2.17907528984496</v>
      </c>
      <c r="F65" s="79" t="n">
        <f aca="false">'MP 2009'!F65/'MP 2008'!F65*100-100</f>
        <v>1.07896659649542</v>
      </c>
      <c r="G65" s="79" t="n">
        <f aca="false">'MP 2009'!G65/'MP 2008'!G65*100-100</f>
        <v>2.06416662774951</v>
      </c>
      <c r="H65" s="79" t="n">
        <f aca="false">'MP 2009'!H65/'MP 2008'!H65*100-100</f>
        <v>1.68544502383317</v>
      </c>
      <c r="I65" s="79" t="n">
        <f aca="false">'MP 2009'!I65/'MP 2008'!I65*100-100</f>
        <v>1.49949159314548</v>
      </c>
      <c r="J65" s="79" t="n">
        <f aca="false">'MP 2009'!J65/'MP 2008'!J65*100-100</f>
        <v>1.87051030879746</v>
      </c>
      <c r="K65" s="79" t="n">
        <f aca="false">'MP 2009'!K65/'MP 2008'!K65*100-100</f>
        <v>1.15139748047139</v>
      </c>
      <c r="L65" s="79" t="n">
        <f aca="false">'MP 2009'!L65/'MP 2008'!L65*100-100</f>
        <v>1.34873872215063</v>
      </c>
      <c r="M65" s="79" t="n">
        <f aca="false">'MP 2009'!M65/'MP 2008'!M65*100-100</f>
        <v>1.96041291788995</v>
      </c>
      <c r="N65" s="79" t="n">
        <f aca="false">'MP 2009'!N65/'MP 2008'!N65*100-100</f>
        <v>1.15556638203678</v>
      </c>
      <c r="O65" s="79" t="n">
        <f aca="false">'MP 2009'!O65/'MP 2008'!O65*100-100</f>
        <v>1.08640227564041</v>
      </c>
      <c r="AA65" s="52" t="n">
        <v>58</v>
      </c>
    </row>
    <row r="66" customFormat="false" ht="12.75" hidden="false" customHeight="false" outlineLevel="0" collapsed="false">
      <c r="A66" s="77" t="n">
        <v>59</v>
      </c>
      <c r="B66" s="78" t="n">
        <f aca="false">'MP 2009'!B66/'MP 2008'!B66*100-100</f>
        <v>1.50000000000001</v>
      </c>
      <c r="C66" s="79" t="n">
        <f aca="false">'MP 2009'!C66/'MP 2008'!C66*100-100</f>
        <v>1.54598224130851</v>
      </c>
      <c r="D66" s="79" t="n">
        <f aca="false">'MP 2009'!D66/'MP 2008'!D66*100-100</f>
        <v>1.50142336963361</v>
      </c>
      <c r="E66" s="79" t="n">
        <f aca="false">'MP 2009'!E66/'MP 2008'!E66*100-100</f>
        <v>2.17968422523404</v>
      </c>
      <c r="F66" s="79" t="n">
        <f aca="false">'MP 2009'!F66/'MP 2008'!F66*100-100</f>
        <v>1.07898719030626</v>
      </c>
      <c r="G66" s="79" t="n">
        <f aca="false">'MP 2009'!G66/'MP 2008'!G66*100-100</f>
        <v>2.06084396467125</v>
      </c>
      <c r="H66" s="79" t="n">
        <f aca="false">'MP 2009'!H66/'MP 2008'!H66*100-100</f>
        <v>1.67686915735712</v>
      </c>
      <c r="I66" s="79" t="n">
        <f aca="false">'MP 2009'!I66/'MP 2008'!I66*100-100</f>
        <v>1.49949198374657</v>
      </c>
      <c r="J66" s="79" t="n">
        <f aca="false">'MP 2009'!J66/'MP 2008'!J66*100-100</f>
        <v>1.87094667102133</v>
      </c>
      <c r="K66" s="79" t="n">
        <f aca="false">'MP 2009'!K66/'MP 2008'!K66*100-100</f>
        <v>1.14812638430593</v>
      </c>
      <c r="L66" s="79" t="n">
        <f aca="false">'MP 2009'!L66/'MP 2008'!L66*100-100</f>
        <v>1.34904921957732</v>
      </c>
      <c r="M66" s="79" t="n">
        <f aca="false">'MP 2009'!M66/'MP 2008'!M66*100-100</f>
        <v>1.95808837473923</v>
      </c>
      <c r="N66" s="79" t="n">
        <f aca="false">'MP 2009'!N66/'MP 2008'!N66*100-100</f>
        <v>1.15552227388207</v>
      </c>
      <c r="O66" s="79" t="n">
        <f aca="false">'MP 2009'!O66/'MP 2008'!O66*100-100</f>
        <v>1.08640324256082</v>
      </c>
      <c r="AA66" s="52" t="n">
        <v>59</v>
      </c>
    </row>
    <row r="67" customFormat="false" ht="13.5" hidden="false" customHeight="false" outlineLevel="0" collapsed="false">
      <c r="A67" s="80" t="n">
        <v>60</v>
      </c>
      <c r="B67" s="81" t="n">
        <f aca="false">'MP 2009'!B67/'MP 2008'!B67*100-100</f>
        <v>1.49999999999999</v>
      </c>
      <c r="C67" s="82" t="n">
        <f aca="false">'MP 2009'!C67/'MP 2008'!C67*100-100</f>
        <v>1.54595852441931</v>
      </c>
      <c r="D67" s="82" t="n">
        <f aca="false">'MP 2009'!D67/'MP 2008'!D67*100-100</f>
        <v>1.50053972458228</v>
      </c>
      <c r="E67" s="82" t="n">
        <f aca="false">'MP 2009'!E67/'MP 2008'!E67*100-100</f>
        <v>2.18019193142645</v>
      </c>
      <c r="F67" s="82" t="n">
        <f aca="false">'MP 2009'!F67/'MP 2008'!F67*100-100</f>
        <v>1.07900733793387</v>
      </c>
      <c r="G67" s="82" t="n">
        <f aca="false">'MP 2009'!G67/'MP 2008'!G67*100-100</f>
        <v>2.06696595585485</v>
      </c>
      <c r="H67" s="82" t="n">
        <f aca="false">'MP 2009'!H67/'MP 2008'!H67*100-100</f>
        <v>1.66864890853853</v>
      </c>
      <c r="I67" s="82" t="n">
        <f aca="false">'MP 2009'!I67/'MP 2008'!I67*100-100</f>
        <v>1.49949237333571</v>
      </c>
      <c r="J67" s="82" t="n">
        <f aca="false">'MP 2009'!J67/'MP 2008'!J67*100-100</f>
        <v>1.87138323688632</v>
      </c>
      <c r="K67" s="82" t="n">
        <f aca="false">'MP 2009'!K67/'MP 2008'!K67*100-100</f>
        <v>1.14942528735634</v>
      </c>
      <c r="L67" s="82" t="n">
        <f aca="false">'MP 2009'!L67/'MP 2008'!L67*100-100</f>
        <v>1.3455601124372</v>
      </c>
      <c r="M67" s="82" t="n">
        <f aca="false">'MP 2009'!M67/'MP 2008'!M67*100-100</f>
        <v>1.96050507927465</v>
      </c>
      <c r="N67" s="82" t="n">
        <f aca="false">'MP 2009'!N67/'MP 2008'!N67*100-100</f>
        <v>1.15584524215522</v>
      </c>
      <c r="O67" s="82" t="n">
        <f aca="false">'MP 2009'!O67/'MP 2008'!O67*100-100</f>
        <v>1.08640415141133</v>
      </c>
      <c r="AA67" s="52" t="n">
        <v>60</v>
      </c>
    </row>
    <row r="68" customFormat="false" ht="12.75" hidden="false" customHeight="false" outlineLevel="0" collapsed="false">
      <c r="A68" s="83" t="n">
        <v>61</v>
      </c>
      <c r="B68" s="84" t="n">
        <f aca="false">'MP 2009'!B68/'MP 2008'!B68*100-100</f>
        <v>1.50000000000001</v>
      </c>
      <c r="C68" s="85" t="n">
        <f aca="false">'MP 2009'!C68/'MP 2008'!C68*100-100</f>
        <v>1.545935438708</v>
      </c>
      <c r="D68" s="85" t="n">
        <f aca="false">'MP 2009'!D68/'MP 2008'!D68*100-100</f>
        <v>1.50350032051165</v>
      </c>
      <c r="E68" s="85" t="n">
        <f aca="false">'MP 2009'!E68/'MP 2008'!E68*100-100</f>
        <v>2.18069987419038</v>
      </c>
      <c r="F68" s="85" t="n">
        <f aca="false">'MP 2009'!F68/'MP 2008'!F68*100-100</f>
        <v>1.07902704238842</v>
      </c>
      <c r="G68" s="85" t="n">
        <f aca="false">'MP 2009'!G68/'MP 2008'!G68*100-100</f>
        <v>2.0637371893865</v>
      </c>
      <c r="H68" s="85" t="n">
        <f aca="false">'MP 2009'!H68/'MP 2008'!H68*100-100</f>
        <v>1.64987080854608</v>
      </c>
      <c r="I68" s="85" t="n">
        <f aca="false">'MP 2009'!I68/'MP 2008'!I68*100-100</f>
        <v>1.49949324149313</v>
      </c>
      <c r="J68" s="85" t="n">
        <f aca="false">'MP 2009'!J68/'MP 2008'!J68*100-100</f>
        <v>1.87182000653503</v>
      </c>
      <c r="K68" s="85" t="n">
        <f aca="false">'MP 2009'!K68/'MP 2008'!K68*100-100</f>
        <v>1.15067500226512</v>
      </c>
      <c r="L68" s="85" t="n">
        <f aca="false">'MP 2009'!L68/'MP 2008'!L68*100-100</f>
        <v>1.35135135135135</v>
      </c>
      <c r="M68" s="85" t="n">
        <f aca="false">'MP 2009'!M68/'MP 2008'!M68*100-100</f>
        <v>1.95808184021674</v>
      </c>
      <c r="N68" s="85" t="n">
        <f aca="false">'MP 2009'!N68/'MP 2008'!N68*100-100</f>
        <v>1.15665277822208</v>
      </c>
      <c r="O68" s="85" t="n">
        <f aca="false">'MP 2009'!O68/'MP 2008'!O68*100-100</f>
        <v>1.08640499437954</v>
      </c>
      <c r="AA68" s="52" t="n">
        <v>61</v>
      </c>
    </row>
    <row r="69" customFormat="false" ht="12.75" hidden="false" customHeight="false" outlineLevel="0" collapsed="false">
      <c r="A69" s="77" t="n">
        <v>62</v>
      </c>
      <c r="B69" s="78" t="n">
        <f aca="false">'MP 2009'!B69/'MP 2008'!B69*100-100</f>
        <v>1.50000000000001</v>
      </c>
      <c r="C69" s="79" t="n">
        <f aca="false">'MP 2009'!C69/'MP 2008'!C69*100-100</f>
        <v>1.54591299754239</v>
      </c>
      <c r="D69" s="79" t="n">
        <f aca="false">'MP 2009'!D69/'MP 2008'!D69*100-100</f>
        <v>1.50076486563158</v>
      </c>
      <c r="E69" s="79" t="n">
        <f aca="false">'MP 2009'!E69/'MP 2008'!E69*100-100</f>
        <v>2.1779684730902</v>
      </c>
      <c r="F69" s="79" t="n">
        <f aca="false">'MP 2009'!F69/'MP 2008'!F69*100-100</f>
        <v>1.07904630660363</v>
      </c>
      <c r="G69" s="79" t="n">
        <f aca="false">'MP 2009'!G69/'MP 2008'!G69*100-100</f>
        <v>2.06518685023882</v>
      </c>
      <c r="H69" s="79" t="n">
        <f aca="false">'MP 2009'!H69/'MP 2008'!H69*100-100</f>
        <v>1.63143303159974</v>
      </c>
      <c r="I69" s="79" t="n">
        <f aca="false">'MP 2009'!I69/'MP 2008'!I69*100-100</f>
        <v>1.49949362849846</v>
      </c>
      <c r="J69" s="79" t="n">
        <f aca="false">'MP 2009'!J69/'MP 2008'!J69*100-100</f>
        <v>1.87225698011019</v>
      </c>
      <c r="K69" s="79" t="n">
        <f aca="false">'MP 2009'!K69/'MP 2008'!K69*100-100</f>
        <v>1.15192743764172</v>
      </c>
      <c r="L69" s="79" t="n">
        <f aca="false">'MP 2009'!L69/'MP 2008'!L69*100-100</f>
        <v>1.3516630530055</v>
      </c>
      <c r="M69" s="79" t="n">
        <f aca="false">'MP 2009'!M69/'MP 2008'!M69*100-100</f>
        <v>1.955559784936</v>
      </c>
      <c r="N69" s="79" t="n">
        <f aca="false">'MP 2009'!N69/'MP 2008'!N69*100-100</f>
        <v>1.15805777708025</v>
      </c>
      <c r="O69" s="79" t="n">
        <f aca="false">'MP 2009'!O69/'MP 2008'!O69*100-100</f>
        <v>1.08640576408288</v>
      </c>
      <c r="AA69" s="52" t="n">
        <v>62</v>
      </c>
    </row>
    <row r="70" customFormat="false" ht="12.75" hidden="false" customHeight="false" outlineLevel="0" collapsed="false">
      <c r="A70" s="77" t="n">
        <v>63</v>
      </c>
      <c r="B70" s="78" t="n">
        <f aca="false">'MP 2009'!B70/'MP 2008'!B70*100-100</f>
        <v>1.50000000000001</v>
      </c>
      <c r="C70" s="79" t="n">
        <f aca="false">'MP 2009'!C70/'MP 2008'!C70*100-100</f>
        <v>1.54589121348303</v>
      </c>
      <c r="D70" s="79" t="n">
        <f aca="false">'MP 2009'!D70/'MP 2008'!D70*100-100</f>
        <v>1.50188598713532</v>
      </c>
      <c r="E70" s="79" t="n">
        <f aca="false">'MP 2009'!E70/'MP 2008'!E70*100-100</f>
        <v>2.17837484840004</v>
      </c>
      <c r="F70" s="79" t="n">
        <f aca="false">'MP 2009'!F70/'MP 2008'!F70*100-100</f>
        <v>1.07906513343788</v>
      </c>
      <c r="G70" s="79" t="n">
        <f aca="false">'MP 2009'!G70/'MP 2008'!G70*100-100</f>
        <v>2.06663854913538</v>
      </c>
      <c r="H70" s="79" t="n">
        <f aca="false">'MP 2009'!H70/'MP 2008'!H70*100-100</f>
        <v>1.61332400542618</v>
      </c>
      <c r="I70" s="79" t="n">
        <f aca="false">'MP 2009'!I70/'MP 2008'!I70*100-100</f>
        <v>1.49949384166426</v>
      </c>
      <c r="J70" s="79" t="n">
        <f aca="false">'MP 2009'!J70/'MP 2008'!J70*100-100</f>
        <v>1.86793686373402</v>
      </c>
      <c r="K70" s="79" t="n">
        <f aca="false">'MP 2009'!K70/'MP 2008'!K70*100-100</f>
        <v>1.14853822407845</v>
      </c>
      <c r="L70" s="79" t="n">
        <f aca="false">'MP 2009'!L70/'MP 2008'!L70*100-100</f>
        <v>1.34816935223232</v>
      </c>
      <c r="M70" s="79" t="n">
        <f aca="false">'MP 2009'!M70/'MP 2008'!M70*100-100</f>
        <v>1.95779545562806</v>
      </c>
      <c r="N70" s="79" t="n">
        <f aca="false">'MP 2009'!N70/'MP 2008'!N70*100-100</f>
        <v>1.16016875949838</v>
      </c>
      <c r="O70" s="79" t="n">
        <f aca="false">'MP 2009'!O70/'MP 2008'!O70*100-100</f>
        <v>1.08640645353819</v>
      </c>
      <c r="AA70" s="52" t="n">
        <v>63</v>
      </c>
    </row>
    <row r="71" customFormat="false" ht="12.75" hidden="false" customHeight="false" outlineLevel="0" collapsed="false">
      <c r="A71" s="77" t="n">
        <v>64</v>
      </c>
      <c r="B71" s="78" t="n">
        <f aca="false">'MP 2009'!B71/'MP 2008'!B71*100-100</f>
        <v>1.50000000000001</v>
      </c>
      <c r="C71" s="79" t="n">
        <f aca="false">'MP 2009'!C71/'MP 2008'!C71*100-100</f>
        <v>1.54587009834388</v>
      </c>
      <c r="D71" s="79" t="n">
        <f aca="false">'MP 2009'!D71/'MP 2008'!D71*100-100</f>
        <v>1.50209271776743</v>
      </c>
      <c r="E71" s="79" t="n">
        <f aca="false">'MP 2009'!E71/'MP 2008'!E71*100-100</f>
        <v>2.17888303084028</v>
      </c>
      <c r="F71" s="79" t="n">
        <f aca="false">'MP 2009'!F71/'MP 2008'!F71*100-100</f>
        <v>1.07908352567547</v>
      </c>
      <c r="G71" s="79" t="n">
        <f aca="false">'MP 2009'!G71/'MP 2008'!G71*100-100</f>
        <v>2.06663854913538</v>
      </c>
      <c r="H71" s="79" t="n">
        <f aca="false">'MP 2009'!H71/'MP 2008'!H71*100-100</f>
        <v>1.5955327283596</v>
      </c>
      <c r="I71" s="79" t="n">
        <f aca="false">'MP 2009'!I71/'MP 2008'!I71*100-100</f>
        <v>1.49949422698828</v>
      </c>
      <c r="J71" s="79" t="n">
        <f aca="false">'MP 2009'!J71/'MP 2008'!J71*100-100</f>
        <v>1.87304404689617</v>
      </c>
      <c r="K71" s="79" t="n">
        <f aca="false">'MP 2009'!K71/'MP 2008'!K71*100-100</f>
        <v>1.14973869575097</v>
      </c>
      <c r="L71" s="79" t="n">
        <f aca="false">'MP 2009'!L71/'MP 2008'!L71*100-100</f>
        <v>1.34922835227798</v>
      </c>
      <c r="M71" s="79" t="n">
        <f aca="false">'MP 2009'!M71/'MP 2008'!M71*100-100</f>
        <v>1.9600362439792</v>
      </c>
      <c r="N71" s="79" t="n">
        <f aca="false">'MP 2009'!N71/'MP 2008'!N71*100-100</f>
        <v>1.15853769430714</v>
      </c>
      <c r="O71" s="79" t="n">
        <f aca="false">'MP 2009'!O71/'MP 2008'!O71*100-100</f>
        <v>1.08640705613404</v>
      </c>
      <c r="AA71" s="52" t="n">
        <v>64</v>
      </c>
    </row>
    <row r="72" customFormat="false" ht="12.75" hidden="false" customHeight="false" outlineLevel="0" collapsed="false">
      <c r="A72" s="77" t="n">
        <v>65</v>
      </c>
      <c r="B72" s="78" t="n">
        <f aca="false">'MP 2009'!B72/'MP 2008'!B72*100-100</f>
        <v>1.50000000000001</v>
      </c>
      <c r="C72" s="79" t="n">
        <f aca="false">'MP 2009'!C72/'MP 2008'!C72*100-100</f>
        <v>1.54584966324802</v>
      </c>
      <c r="D72" s="79" t="n">
        <f aca="false">'MP 2009'!D72/'MP 2008'!D72*100-100</f>
        <v>1.50138728816206</v>
      </c>
      <c r="E72" s="79" t="n">
        <f aca="false">'MP 2009'!E72/'MP 2008'!E72*100-100</f>
        <v>2.17949316283195</v>
      </c>
      <c r="F72" s="79" t="n">
        <f aca="false">'MP 2009'!F72/'MP 2008'!F72*100-100</f>
        <v>1.07910148602748</v>
      </c>
      <c r="G72" s="79" t="n">
        <f aca="false">'MP 2009'!G72/'MP 2008'!G72*100-100</f>
        <v>2.06818927918211</v>
      </c>
      <c r="H72" s="79" t="n">
        <f aca="false">'MP 2009'!H72/'MP 2008'!H72*100-100</f>
        <v>1.58371197895464</v>
      </c>
      <c r="I72" s="79" t="n">
        <f aca="false">'MP 2009'!I72/'MP 2008'!I72*100-100</f>
        <v>1.49949508882507</v>
      </c>
      <c r="J72" s="79" t="n">
        <f aca="false">'MP 2009'!J72/'MP 2008'!J72*100-100</f>
        <v>1.86872226115393</v>
      </c>
      <c r="K72" s="79" t="n">
        <f aca="false">'MP 2009'!K72/'MP 2008'!K72*100-100</f>
        <v>1.15088932356822</v>
      </c>
      <c r="L72" s="79" t="n">
        <f aca="false">'MP 2009'!L72/'MP 2008'!L72*100-100</f>
        <v>1.34954013957574</v>
      </c>
      <c r="M72" s="79" t="n">
        <f aca="false">'MP 2009'!M72/'MP 2008'!M72*100-100</f>
        <v>1.95750775841491</v>
      </c>
      <c r="N72" s="79" t="n">
        <f aca="false">'MP 2009'!N72/'MP 2008'!N72*100-100</f>
        <v>1.15780304781748</v>
      </c>
      <c r="O72" s="79" t="n">
        <f aca="false">'MP 2009'!O72/'MP 2008'!O72*100-100</f>
        <v>1.0864075656046</v>
      </c>
      <c r="AA72" s="52" t="n">
        <v>65</v>
      </c>
    </row>
    <row r="73" customFormat="false" ht="12.75" hidden="false" customHeight="false" outlineLevel="0" collapsed="false">
      <c r="A73" s="77" t="n">
        <v>66</v>
      </c>
      <c r="B73" s="78" t="n">
        <f aca="false">'MP 2009'!B73/'MP 2008'!B73*100-100</f>
        <v>1.50000000000001</v>
      </c>
      <c r="C73" s="79" t="n">
        <f aca="false">'MP 2009'!C73/'MP 2008'!C73*100-100</f>
        <v>1.54582991867915</v>
      </c>
      <c r="D73" s="79" t="n">
        <f aca="false">'MP 2009'!D73/'MP 2008'!D73*100-100</f>
        <v>1.50456320274725</v>
      </c>
      <c r="E73" s="79" t="n">
        <f aca="false">'MP 2009'!E73/'MP 2008'!E73*100-100</f>
        <v>2.17990010736125</v>
      </c>
      <c r="F73" s="79" t="n">
        <f aca="false">'MP 2009'!F73/'MP 2008'!F73*100-100</f>
        <v>1.07911901713294</v>
      </c>
      <c r="G73" s="79" t="n">
        <f aca="false">'MP 2009'!G73/'MP 2008'!G73*100-100</f>
        <v>2.06964520367936</v>
      </c>
      <c r="H73" s="79" t="n">
        <f aca="false">'MP 2009'!H73/'MP 2008'!H73*100-100</f>
        <v>1.57209535781686</v>
      </c>
      <c r="I73" s="79" t="n">
        <f aca="false">'MP 2009'!I73/'MP 2008'!I73*100-100</f>
        <v>1.49949529970547</v>
      </c>
      <c r="J73" s="79" t="n">
        <f aca="false">'MP 2009'!J73/'MP 2008'!J73*100-100</f>
        <v>1.87383177570094</v>
      </c>
      <c r="K73" s="79" t="n">
        <f aca="false">'MP 2009'!K73/'MP 2008'!K73*100-100</f>
        <v>1.1474364811948</v>
      </c>
      <c r="L73" s="79" t="n">
        <f aca="false">'MP 2009'!L73/'MP 2008'!L73*100-100</f>
        <v>1.34603820713262</v>
      </c>
      <c r="M73" s="79" t="n">
        <f aca="false">'MP 2009'!M73/'MP 2008'!M73*100-100</f>
        <v>1.95488003058981</v>
      </c>
      <c r="N73" s="79" t="n">
        <f aca="false">'MP 2009'!N73/'MP 2008'!N73*100-100</f>
        <v>1.15806182068982</v>
      </c>
      <c r="O73" s="79" t="n">
        <f aca="false">'MP 2009'!O73/'MP 2008'!O73*100-100</f>
        <v>1.08640797600657</v>
      </c>
      <c r="AA73" s="52" t="n">
        <v>66</v>
      </c>
    </row>
    <row r="74" customFormat="false" ht="12.75" hidden="false" customHeight="false" outlineLevel="0" collapsed="false">
      <c r="A74" s="77" t="n">
        <v>67</v>
      </c>
      <c r="B74" s="78" t="n">
        <f aca="false">'MP 2009'!B74/'MP 2008'!B74*100-100</f>
        <v>1.49999999999999</v>
      </c>
      <c r="C74" s="79" t="n">
        <f aca="false">'MP 2009'!C74/'MP 2008'!C74*100-100</f>
        <v>1.54581087452901</v>
      </c>
      <c r="D74" s="79" t="n">
        <f aca="false">'MP 2009'!D74/'MP 2008'!D74*100-100</f>
        <v>1.50204337796099</v>
      </c>
      <c r="E74" s="79" t="n">
        <f aca="false">'MP 2009'!E74/'MP 2008'!E74*100-100</f>
        <v>2.18040900177421</v>
      </c>
      <c r="F74" s="79" t="n">
        <f aca="false">'MP 2009'!F74/'MP 2008'!F74*100-100</f>
        <v>1.07913612155967</v>
      </c>
      <c r="G74" s="79" t="n">
        <f aca="false">'MP 2009'!G74/'MP 2008'!G74*100-100</f>
        <v>2.07100591715977</v>
      </c>
      <c r="H74" s="79" t="n">
        <f aca="false">'MP 2009'!H74/'MP 2008'!H74*100-100</f>
        <v>1.56067628232432</v>
      </c>
      <c r="I74" s="79" t="n">
        <f aca="false">'MP 2009'!I74/'MP 2008'!I74*100-100</f>
        <v>1.49949568180841</v>
      </c>
      <c r="J74" s="79" t="n">
        <f aca="false">'MP 2009'!J74/'MP 2008'!J74*100-100</f>
        <v>1.86950831931203</v>
      </c>
      <c r="K74" s="79" t="n">
        <f aca="false">'MP 2009'!K74/'MP 2008'!K74*100-100</f>
        <v>1.14853470671346</v>
      </c>
      <c r="L74" s="79" t="n">
        <f aca="false">'MP 2009'!L74/'MP 2008'!L74*100-100</f>
        <v>1.34634958822986</v>
      </c>
      <c r="M74" s="79" t="n">
        <f aca="false">'MP 2009'!M74/'MP 2008'!M74*100-100</f>
        <v>1.95693779904306</v>
      </c>
      <c r="N74" s="79" t="n">
        <f aca="false">'MP 2009'!N74/'MP 2008'!N74*100-100</f>
        <v>1.15940737690525</v>
      </c>
      <c r="O74" s="79" t="n">
        <f aca="false">'MP 2009'!O74/'MP 2008'!O74*100-100</f>
        <v>1.08640828169663</v>
      </c>
      <c r="AA74" s="52" t="n">
        <v>67</v>
      </c>
    </row>
    <row r="75" customFormat="false" ht="12.75" hidden="false" customHeight="false" outlineLevel="0" collapsed="false">
      <c r="A75" s="77" t="n">
        <v>68</v>
      </c>
      <c r="B75" s="78" t="n">
        <f aca="false">'MP 2009'!B75/'MP 2008'!B75*100-100</f>
        <v>1.50000000000001</v>
      </c>
      <c r="C75" s="79" t="n">
        <f aca="false">'MP 2009'!C75/'MP 2008'!C75*100-100</f>
        <v>1.54579254014125</v>
      </c>
      <c r="D75" s="79" t="n">
        <f aca="false">'MP 2009'!D75/'MP 2008'!D75*100-100</f>
        <v>1.49861764537984</v>
      </c>
      <c r="E75" s="79" t="n">
        <f aca="false">'MP 2009'!E75/'MP 2008'!E75*100-100</f>
        <v>2.18081628840945</v>
      </c>
      <c r="F75" s="79" t="n">
        <f aca="false">'MP 2009'!F75/'MP 2008'!F75*100-100</f>
        <v>1.07915280180555</v>
      </c>
      <c r="G75" s="79" t="n">
        <f aca="false">'MP 2009'!G75/'MP 2008'!G75*100-100</f>
        <v>2.07256321082809</v>
      </c>
      <c r="H75" s="79" t="n">
        <f aca="false">'MP 2009'!H75/'MP 2008'!H75*100-100</f>
        <v>1.54944847720073</v>
      </c>
      <c r="I75" s="79" t="n">
        <f aca="false">'MP 2009'!I75/'MP 2008'!I75*100-100</f>
        <v>1.49949636767725</v>
      </c>
      <c r="J75" s="79" t="n">
        <f aca="false">'MP 2009'!J75/'MP 2008'!J75*100-100</f>
        <v>1.86985789080029</v>
      </c>
      <c r="K75" s="79" t="n">
        <f aca="false">'MP 2009'!K75/'MP 2008'!K75*100-100</f>
        <v>1.1405109489051</v>
      </c>
      <c r="L75" s="79" t="n">
        <f aca="false">'MP 2009'!L75/'MP 2008'!L75*100-100</f>
        <v>1.34753415142394</v>
      </c>
      <c r="M75" s="79" t="n">
        <f aca="false">'MP 2009'!M75/'MP 2008'!M75*100-100</f>
        <v>1.95899990420538</v>
      </c>
      <c r="N75" s="79" t="n">
        <f aca="false">'MP 2009'!N75/'MP 2008'!N75*100-100</f>
        <v>1.15734944461217</v>
      </c>
      <c r="O75" s="79" t="n">
        <f aca="false">'MP 2009'!O75/'MP 2008'!O75*100-100</f>
        <v>1.08640847731169</v>
      </c>
      <c r="AA75" s="52" t="n">
        <v>68</v>
      </c>
    </row>
    <row r="76" customFormat="false" ht="12.75" hidden="false" customHeight="false" outlineLevel="0" collapsed="false">
      <c r="A76" s="77" t="n">
        <v>69</v>
      </c>
      <c r="B76" s="78" t="n">
        <f aca="false">'MP 2009'!B76/'MP 2008'!B76*100-100</f>
        <v>1.50000000000001</v>
      </c>
      <c r="C76" s="79" t="n">
        <f aca="false">'MP 2009'!C76/'MP 2008'!C76*100-100</f>
        <v>1.54577492435199</v>
      </c>
      <c r="D76" s="79" t="n">
        <f aca="false">'MP 2009'!D76/'MP 2008'!D76*100-100</f>
        <v>1.50389144112214</v>
      </c>
      <c r="E76" s="79" t="n">
        <f aca="false">'MP 2009'!E76/'MP 2008'!E76*100-100</f>
        <v>2.17797719199851</v>
      </c>
      <c r="F76" s="79" t="n">
        <f aca="false">'MP 2009'!F76/'MP 2008'!F76*100-100</f>
        <v>1.07916906029904</v>
      </c>
      <c r="G76" s="79" t="n">
        <f aca="false">'MP 2009'!G76/'MP 2008'!G76*100-100</f>
        <v>2.07392776523703</v>
      </c>
      <c r="H76" s="79" t="n">
        <f aca="false">'MP 2009'!H76/'MP 2008'!H76*100-100</f>
        <v>1.53840595586206</v>
      </c>
      <c r="I76" s="79" t="n">
        <f aca="false">'MP 2009'!I76/'MP 2008'!I76*100-100</f>
        <v>1.49949657652715</v>
      </c>
      <c r="J76" s="79" t="n">
        <f aca="false">'MP 2009'!J76/'MP 2008'!J76*100-100</f>
        <v>1.87020759304284</v>
      </c>
      <c r="K76" s="79" t="n">
        <f aca="false">'MP 2009'!K76/'MP 2008'!K76*100-100</f>
        <v>1.1462233993972</v>
      </c>
      <c r="L76" s="79" t="n">
        <f aca="false">'MP 2009'!L76/'MP 2008'!L76*100-100</f>
        <v>1.34865829355333</v>
      </c>
      <c r="M76" s="79" t="n">
        <f aca="false">'MP 2009'!M76/'MP 2008'!M76*100-100</f>
        <v>1.96106635980054</v>
      </c>
      <c r="N76" s="79" t="n">
        <f aca="false">'MP 2009'!N76/'MP 2008'!N76*100-100</f>
        <v>1.15654151708846</v>
      </c>
      <c r="O76" s="79" t="n">
        <f aca="false">'MP 2009'!O76/'MP 2008'!O76*100-100</f>
        <v>1.08640855774979</v>
      </c>
      <c r="AA76" s="52" t="n">
        <v>69</v>
      </c>
    </row>
    <row r="77" customFormat="false" ht="13.5" hidden="false" customHeight="false" outlineLevel="0" collapsed="false">
      <c r="A77" s="80" t="n">
        <v>70</v>
      </c>
      <c r="B77" s="81" t="n">
        <f aca="false">'MP 2009'!B77/'MP 2008'!B77*100-100</f>
        <v>1.49999999999999</v>
      </c>
      <c r="C77" s="82" t="n">
        <f aca="false">'MP 2009'!C77/'MP 2008'!C77*100-100</f>
        <v>1.54575803552737</v>
      </c>
      <c r="D77" s="82" t="n">
        <f aca="false">'MP 2009'!D77/'MP 2008'!D77*100-100</f>
        <v>1.50347162702664</v>
      </c>
      <c r="E77" s="82" t="n">
        <f aca="false">'MP 2009'!E77/'MP 2008'!E77*100-100</f>
        <v>2.17838444278236</v>
      </c>
      <c r="F77" s="82" t="n">
        <f aca="false">'MP 2009'!F77/'MP 2008'!F77*100-100</f>
        <v>1.07918489940049</v>
      </c>
      <c r="G77" s="82" t="n">
        <f aca="false">'MP 2009'!G77/'MP 2008'!G77*100-100</f>
        <v>2.07068567932609</v>
      </c>
      <c r="H77" s="82" t="n">
        <f aca="false">'MP 2009'!H77/'MP 2008'!H77*100-100</f>
        <v>1.5275430031574</v>
      </c>
      <c r="I77" s="82" t="n">
        <f aca="false">'MP 2009'!I77/'MP 2008'!I77*100-100</f>
        <v>1.49949678493881</v>
      </c>
      <c r="J77" s="82" t="n">
        <f aca="false">'MP 2009'!J77/'MP 2008'!J77*100-100</f>
        <v>1.87055742611297</v>
      </c>
      <c r="K77" s="82" t="n">
        <f aca="false">'MP 2009'!K77/'MP 2008'!K77*100-100</f>
        <v>1.15184203309259</v>
      </c>
      <c r="L77" s="82" t="n">
        <f aca="false">'MP 2009'!L77/'MP 2008'!L77*100-100</f>
        <v>1.34897088818839</v>
      </c>
      <c r="M77" s="82" t="n">
        <f aca="false">'MP 2009'!M77/'MP 2008'!M77*100-100</f>
        <v>1.95824334053276</v>
      </c>
      <c r="N77" s="82" t="n">
        <f aca="false">'MP 2009'!N77/'MP 2008'!N77*100-100</f>
        <v>1.15706734292003</v>
      </c>
      <c r="O77" s="82" t="n">
        <f aca="false">'MP 2009'!O77/'MP 2008'!O77*100-100</f>
        <v>1.08640851815302</v>
      </c>
      <c r="AA77" s="52" t="n">
        <v>70</v>
      </c>
    </row>
    <row r="78" customFormat="false" ht="12.75" hidden="false" customHeight="false" outlineLevel="0" collapsed="false">
      <c r="A78" s="83" t="n">
        <v>71</v>
      </c>
      <c r="B78" s="84" t="n">
        <f aca="false">'MP 2009'!B78/'MP 2008'!B78*100-100</f>
        <v>1.49999999999999</v>
      </c>
      <c r="C78" s="85" t="n">
        <f aca="false">'MP 2009'!C78/'MP 2008'!C78*100-100</f>
        <v>1.54574188159837</v>
      </c>
      <c r="D78" s="85" t="n">
        <f aca="false">'MP 2009'!D78/'MP 2008'!D78*100-100</f>
        <v>1.50215823398125</v>
      </c>
      <c r="E78" s="85" t="n">
        <f aca="false">'MP 2009'!E78/'MP 2008'!E78*100-100</f>
        <v>2.17879184589489</v>
      </c>
      <c r="F78" s="85" t="n">
        <f aca="false">'MP 2009'!F78/'MP 2008'!F78*100-100</f>
        <v>1.07920032140272</v>
      </c>
      <c r="G78" s="85" t="n">
        <f aca="false">'MP 2009'!G78/'MP 2008'!G78*100-100</f>
        <v>2.07685786945464</v>
      </c>
      <c r="H78" s="85" t="n">
        <f aca="false">'MP 2009'!H78/'MP 2008'!H78*100-100</f>
        <v>1.51685415936669</v>
      </c>
      <c r="I78" s="85" t="n">
        <f aca="false">'MP 2009'!I78/'MP 2008'!I78*100-100</f>
        <v>1.49949746771392</v>
      </c>
      <c r="J78" s="85" t="n">
        <f aca="false">'MP 2009'!J78/'MP 2008'!J78*100-100</f>
        <v>1.8709073900842</v>
      </c>
      <c r="K78" s="85" t="n">
        <f aca="false">'MP 2009'!K78/'MP 2008'!K78*100-100</f>
        <v>1.14364135407136</v>
      </c>
      <c r="L78" s="85" t="n">
        <f aca="false">'MP 2009'!L78/'MP 2008'!L78*100-100</f>
        <v>1.34545791964369</v>
      </c>
      <c r="M78" s="85" t="n">
        <f aca="false">'MP 2009'!M78/'MP 2008'!M78*100-100</f>
        <v>1.96031326574737</v>
      </c>
      <c r="N78" s="85" t="n">
        <f aca="false">'MP 2009'!N78/'MP 2008'!N78*100-100</f>
        <v>1.15900759957637</v>
      </c>
      <c r="O78" s="85" t="n">
        <f aca="false">'MP 2009'!O78/'MP 2008'!O78*100-100</f>
        <v>1.0864083538912</v>
      </c>
      <c r="AA78" s="52" t="n">
        <v>71</v>
      </c>
    </row>
    <row r="79" customFormat="false" ht="12.75" hidden="false" customHeight="false" outlineLevel="0" collapsed="false">
      <c r="A79" s="77" t="n">
        <v>72</v>
      </c>
      <c r="B79" s="78" t="n">
        <f aca="false">'MP 2009'!B79/'MP 2008'!B79*100-100</f>
        <v>1.50000000000001</v>
      </c>
      <c r="C79" s="79" t="n">
        <f aca="false">'MP 2009'!C79/'MP 2008'!C79*100-100</f>
        <v>1.54572647009319</v>
      </c>
      <c r="D79" s="79" t="n">
        <f aca="false">'MP 2009'!D79/'MP 2008'!D79*100-100</f>
        <v>1.49995292037556</v>
      </c>
      <c r="E79" s="79" t="n">
        <f aca="false">'MP 2009'!E79/'MP 2008'!E79*100-100</f>
        <v>2.17919940142161</v>
      </c>
      <c r="F79" s="79" t="n">
        <f aca="false">'MP 2009'!F79/'MP 2008'!F79*100-100</f>
        <v>1.07921532853203</v>
      </c>
      <c r="G79" s="79" t="n">
        <f aca="false">'MP 2009'!G79/'MP 2008'!G79*100-100</f>
        <v>2.07361327112494</v>
      </c>
      <c r="H79" s="79" t="n">
        <f aca="false">'MP 2009'!H79/'MP 2008'!H79*100-100</f>
        <v>1.50633420535246</v>
      </c>
      <c r="I79" s="79" t="n">
        <f aca="false">'MP 2009'!I79/'MP 2008'!I79*100-100</f>
        <v>1.49949767478152</v>
      </c>
      <c r="J79" s="79" t="n">
        <f aca="false">'MP 2009'!J79/'MP 2008'!J79*100-100</f>
        <v>1.86649202413808</v>
      </c>
      <c r="K79" s="79" t="n">
        <f aca="false">'MP 2009'!K79/'MP 2008'!K79*100-100</f>
        <v>1.1492673992674</v>
      </c>
      <c r="L79" s="79" t="n">
        <f aca="false">'MP 2009'!L79/'MP 2008'!L79*100-100</f>
        <v>1.34577010534132</v>
      </c>
      <c r="M79" s="79" t="n">
        <f aca="false">'MP 2009'!M79/'MP 2008'!M79*100-100</f>
        <v>1.95738950608377</v>
      </c>
      <c r="N79" s="79" t="n">
        <f aca="false">'MP 2009'!N79/'MP 2008'!N79*100-100</f>
        <v>1.15783418642243</v>
      </c>
      <c r="O79" s="79" t="n">
        <f aca="false">'MP 2009'!O79/'MP 2008'!O79*100-100</f>
        <v>1.08640806054692</v>
      </c>
      <c r="AA79" s="52" t="n">
        <v>72</v>
      </c>
    </row>
    <row r="80" customFormat="false" ht="12.75" hidden="false" customHeight="false" outlineLevel="0" collapsed="false">
      <c r="A80" s="77" t="n">
        <v>73</v>
      </c>
      <c r="B80" s="78" t="n">
        <f aca="false">'MP 2009'!B80/'MP 2008'!B80*100-100</f>
        <v>1.49999999999999</v>
      </c>
      <c r="C80" s="79" t="n">
        <f aca="false">'MP 2009'!C80/'MP 2008'!C80*100-100</f>
        <v>1.54571180816718</v>
      </c>
      <c r="D80" s="79" t="n">
        <f aca="false">'MP 2009'!D80/'MP 2008'!D80*100-100</f>
        <v>1.50167235078915</v>
      </c>
      <c r="E80" s="79" t="n">
        <f aca="false">'MP 2009'!E80/'MP 2008'!E80*100-100</f>
        <v>2.17960710944809</v>
      </c>
      <c r="F80" s="79" t="n">
        <f aca="false">'MP 2009'!F80/'MP 2008'!F80*100-100</f>
        <v>1.07922992294907</v>
      </c>
      <c r="G80" s="79" t="n">
        <f aca="false">'MP 2009'!G80/'MP 2008'!G80*100-100</f>
        <v>2.07498231549164</v>
      </c>
      <c r="H80" s="79" t="n">
        <f aca="false">'MP 2009'!H80/'MP 2008'!H80*100-100</f>
        <v>1.49597814877644</v>
      </c>
      <c r="I80" s="79" t="n">
        <f aca="false">'MP 2009'!I80/'MP 2008'!I80*100-100</f>
        <v>1.49949835538959</v>
      </c>
      <c r="J80" s="79" t="n">
        <f aca="false">'MP 2009'!J80/'MP 2008'!J80*100-100</f>
        <v>1.87152014223553</v>
      </c>
      <c r="K80" s="79" t="n">
        <f aca="false">'MP 2009'!K80/'MP 2008'!K80*100-100</f>
        <v>1.15026809037167</v>
      </c>
      <c r="L80" s="79" t="n">
        <f aca="false">'MP 2009'!L80/'MP 2008'!L80*100-100</f>
        <v>1.34689517439969</v>
      </c>
      <c r="M80" s="79" t="n">
        <f aca="false">'MP 2009'!M80/'MP 2008'!M80*100-100</f>
        <v>1.95436603446618</v>
      </c>
      <c r="N80" s="79" t="n">
        <f aca="false">'MP 2009'!N80/'MP 2008'!N80*100-100</f>
        <v>1.1582156145419</v>
      </c>
      <c r="O80" s="79" t="n">
        <f aca="false">'MP 2009'!O80/'MP 2008'!O80*100-100</f>
        <v>1.08640763390177</v>
      </c>
      <c r="AA80" s="52" t="n">
        <v>73</v>
      </c>
    </row>
    <row r="81" customFormat="false" ht="12.75" hidden="false" customHeight="false" outlineLevel="0" collapsed="false">
      <c r="A81" s="77" t="n">
        <v>74</v>
      </c>
      <c r="B81" s="78" t="n">
        <f aca="false">'MP 2009'!B81/'MP 2008'!B81*100-100</f>
        <v>1.50000000000001</v>
      </c>
      <c r="C81" s="79" t="n">
        <f aca="false">'MP 2009'!C81/'MP 2008'!C81*100-100</f>
        <v>1.54569790263086</v>
      </c>
      <c r="D81" s="79" t="n">
        <f aca="false">'MP 2009'!D81/'MP 2008'!D81*100-100</f>
        <v>1.50250946632127</v>
      </c>
      <c r="E81" s="79" t="n">
        <f aca="false">'MP 2009'!E81/'MP 2008'!E81*100-100</f>
        <v>2.17991299059736</v>
      </c>
      <c r="F81" s="79" t="n">
        <f aca="false">'MP 2009'!F81/'MP 2008'!F81*100-100</f>
        <v>1.07924410674933</v>
      </c>
      <c r="G81" s="79" t="n">
        <f aca="false">'MP 2009'!G81/'MP 2008'!G81*100-100</f>
        <v>2.07163418432353</v>
      </c>
      <c r="H81" s="79" t="n">
        <f aca="false">'MP 2009'!H81/'MP 2008'!H81*100-100</f>
        <v>1.48578121126965</v>
      </c>
      <c r="I81" s="79" t="n">
        <f aca="false">'MP 2009'!I81/'MP 2008'!I81*100-100</f>
        <v>1.49949839131325</v>
      </c>
      <c r="J81" s="79" t="n">
        <f aca="false">'MP 2009'!J81/'MP 2008'!J81*100-100</f>
        <v>1.86710341600373</v>
      </c>
      <c r="K81" s="79" t="n">
        <f aca="false">'MP 2009'!K81/'MP 2008'!K81*100-100</f>
        <v>1.14663119754161</v>
      </c>
      <c r="L81" s="79" t="n">
        <f aca="false">'MP 2009'!L81/'MP 2008'!L81*100-100</f>
        <v>1.34720802750164</v>
      </c>
      <c r="M81" s="79" t="n">
        <f aca="false">'MP 2009'!M81/'MP 2008'!M81*100-100</f>
        <v>1.95624939770647</v>
      </c>
      <c r="N81" s="79" t="n">
        <f aca="false">'MP 2009'!N81/'MP 2008'!N81*100-100</f>
        <v>1.16022441539123</v>
      </c>
      <c r="O81" s="79" t="n">
        <f aca="false">'MP 2009'!O81/'MP 2008'!O81*100-100</f>
        <v>1.08640706992314</v>
      </c>
      <c r="AA81" s="52" t="n">
        <v>74</v>
      </c>
    </row>
    <row r="82" customFormat="false" ht="12.75" hidden="false" customHeight="false" outlineLevel="0" collapsed="false">
      <c r="A82" s="77" t="n">
        <v>75</v>
      </c>
      <c r="B82" s="78" t="n">
        <f aca="false">'MP 2009'!B82/'MP 2008'!B82*100-100</f>
        <v>1.49999999999999</v>
      </c>
      <c r="C82" s="79" t="n">
        <f aca="false">'MP 2009'!C82/'MP 2008'!C82*100-100</f>
        <v>1.54568475997586</v>
      </c>
      <c r="D82" s="79" t="n">
        <f aca="false">'MP 2009'!D82/'MP 2008'!D82*100-100</f>
        <v>1.50246562299215</v>
      </c>
      <c r="E82" s="79" t="n">
        <f aca="false">'MP 2009'!E82/'MP 2008'!E82*100-100</f>
        <v>2.18175008193266</v>
      </c>
      <c r="F82" s="79" t="n">
        <f aca="false">'MP 2009'!F82/'MP 2008'!F82*100-100</f>
        <v>1.07925788196432</v>
      </c>
      <c r="G82" s="79" t="n">
        <f aca="false">'MP 2009'!G82/'MP 2008'!G82*100-100</f>
        <v>2.07310162448053</v>
      </c>
      <c r="H82" s="79" t="n">
        <f aca="false">'MP 2009'!H82/'MP 2008'!H82*100-100</f>
        <v>1.47573881650614</v>
      </c>
      <c r="I82" s="79" t="n">
        <f aca="false">'MP 2009'!I82/'MP 2008'!I82*100-100</f>
        <v>1.49949907007905</v>
      </c>
      <c r="J82" s="79" t="n">
        <f aca="false">'MP 2009'!J82/'MP 2008'!J82*100-100</f>
        <v>1.87213329589066</v>
      </c>
      <c r="K82" s="79" t="n">
        <f aca="false">'MP 2009'!K82/'MP 2008'!K82*100-100</f>
        <v>1.15227470963595</v>
      </c>
      <c r="L82" s="79" t="n">
        <f aca="false">'MP 2009'!L82/'MP 2008'!L82*100-100</f>
        <v>1.34833550306863</v>
      </c>
      <c r="M82" s="79" t="n">
        <f aca="false">'MP 2009'!M82/'MP 2008'!M82*100-100</f>
        <v>1.95813639432816</v>
      </c>
      <c r="N82" s="79" t="n">
        <f aca="false">'MP 2009'!N82/'MP 2008'!N82*100-100</f>
        <v>1.15930669825084</v>
      </c>
      <c r="O82" s="79" t="n">
        <f aca="false">'MP 2009'!O82/'MP 2008'!O82*100-100</f>
        <v>1.08640636475236</v>
      </c>
      <c r="AA82" s="52" t="n">
        <v>75</v>
      </c>
    </row>
    <row r="83" customFormat="false" ht="12.75" hidden="false" customHeight="false" outlineLevel="0" collapsed="false">
      <c r="A83" s="77" t="n">
        <v>76</v>
      </c>
      <c r="B83" s="78" t="n">
        <f aca="false">'MP 2009'!B83/'MP 2008'!B83*100-100</f>
        <v>1.50000000000001</v>
      </c>
      <c r="C83" s="79" t="n">
        <f aca="false">'MP 2009'!C83/'MP 2008'!C83*100-100</f>
        <v>1.54567238639906</v>
      </c>
      <c r="D83" s="79" t="n">
        <f aca="false">'MP 2009'!D83/'MP 2008'!D83*100-100</f>
        <v>1.5015421142714</v>
      </c>
      <c r="E83" s="79" t="n">
        <f aca="false">'MP 2009'!E83/'MP 2008'!E83*100-100</f>
        <v>2.1773740400824</v>
      </c>
      <c r="F83" s="79" t="n">
        <f aca="false">'MP 2009'!F83/'MP 2008'!F83*100-100</f>
        <v>1.07927125056206</v>
      </c>
      <c r="G83" s="79" t="n">
        <f aca="false">'MP 2009'!G83/'MP 2008'!G83*100-100</f>
        <v>2.07457114503096</v>
      </c>
      <c r="H83" s="79" t="n">
        <f aca="false">'MP 2009'!H83/'MP 2008'!H83*100-100</f>
        <v>1.4658465790812</v>
      </c>
      <c r="I83" s="79" t="n">
        <f aca="false">'MP 2009'!I83/'MP 2008'!I83*100-100</f>
        <v>1.49949910535929</v>
      </c>
      <c r="J83" s="79" t="n">
        <f aca="false">'MP 2009'!J83/'MP 2008'!J83*100-100</f>
        <v>1.86771520853813</v>
      </c>
      <c r="K83" s="79" t="n">
        <f aca="false">'MP 2009'!K83/'MP 2008'!K83*100-100</f>
        <v>1.14393347728212</v>
      </c>
      <c r="L83" s="79" t="n">
        <f aca="false">'MP 2009'!L83/'MP 2008'!L83*100-100</f>
        <v>1.34393601190477</v>
      </c>
      <c r="M83" s="79" t="n">
        <f aca="false">'MP 2009'!M83/'MP 2008'!M83*100-100</f>
        <v>1.95993241612358</v>
      </c>
      <c r="N83" s="79" t="n">
        <f aca="false">'MP 2009'!N83/'MP 2008'!N83*100-100</f>
        <v>1.16014211737638</v>
      </c>
      <c r="O83" s="79" t="n">
        <f aca="false">'MP 2009'!O83/'MP 2008'!O83*100-100</f>
        <v>1.08640551469337</v>
      </c>
      <c r="AA83" s="52" t="n">
        <v>76</v>
      </c>
    </row>
    <row r="84" customFormat="false" ht="12.75" hidden="false" customHeight="false" outlineLevel="0" collapsed="false">
      <c r="A84" s="77" t="n">
        <v>77</v>
      </c>
      <c r="B84" s="78" t="n">
        <f aca="false">'MP 2009'!B84/'MP 2008'!B84*100-100</f>
        <v>1.50000000000001</v>
      </c>
      <c r="C84" s="79" t="n">
        <f aca="false">'MP 2009'!C84/'MP 2008'!C84*100-100</f>
        <v>1.54566078782543</v>
      </c>
      <c r="D84" s="79" t="n">
        <f aca="false">'MP 2009'!D84/'MP 2008'!D84*100-100</f>
        <v>1.50456797486802</v>
      </c>
      <c r="E84" s="79" t="n">
        <f aca="false">'MP 2009'!E84/'MP 2008'!E84*100-100</f>
        <v>2.17778194080181</v>
      </c>
      <c r="F84" s="79" t="n">
        <f aca="false">'MP 2009'!F84/'MP 2008'!F84*100-100</f>
        <v>1.07928421444785</v>
      </c>
      <c r="G84" s="79" t="n">
        <f aca="false">'MP 2009'!G84/'MP 2008'!G84*100-100</f>
        <v>2.07604275040197</v>
      </c>
      <c r="H84" s="79" t="n">
        <f aca="false">'MP 2009'!H84/'MP 2008'!H84*100-100</f>
        <v>1.45610029414181</v>
      </c>
      <c r="I84" s="79" t="n">
        <f aca="false">'MP 2009'!I84/'MP 2008'!I84*100-100</f>
        <v>1.49949978229147</v>
      </c>
      <c r="J84" s="79" t="n">
        <f aca="false">'MP 2009'!J84/'MP 2008'!J84*100-100</f>
        <v>1.8679775280899</v>
      </c>
      <c r="K84" s="79" t="n">
        <f aca="false">'MP 2009'!K84/'MP 2008'!K84*100-100</f>
        <v>1.14953099135553</v>
      </c>
      <c r="L84" s="79" t="n">
        <f aca="false">'MP 2009'!L84/'MP 2008'!L84*100-100</f>
        <v>1.34499930190349</v>
      </c>
      <c r="M84" s="79" t="n">
        <f aca="false">'MP 2009'!M84/'MP 2008'!M84*100-100</f>
        <v>1.95689988403555</v>
      </c>
      <c r="N84" s="79" t="n">
        <f aca="false">'MP 2009'!N84/'MP 2008'!N84*100-100</f>
        <v>1.15816075994314</v>
      </c>
      <c r="O84" s="79" t="n">
        <f aca="false">'MP 2009'!O84/'MP 2008'!O84*100-100</f>
        <v>1.08640451620212</v>
      </c>
      <c r="AA84" s="52" t="n">
        <v>77</v>
      </c>
    </row>
    <row r="85" customFormat="false" ht="12.75" hidden="false" customHeight="false" outlineLevel="0" collapsed="false">
      <c r="A85" s="77" t="n">
        <v>78</v>
      </c>
      <c r="B85" s="78" t="n">
        <f aca="false">'MP 2009'!B85/'MP 2008'!B85*100-100</f>
        <v>1.50000000000001</v>
      </c>
      <c r="C85" s="79" t="n">
        <f aca="false">'MP 2009'!C85/'MP 2008'!C85*100-100</f>
        <v>1.54564996992883</v>
      </c>
      <c r="D85" s="79" t="n">
        <f aca="false">'MP 2009'!D85/'MP 2008'!D85*100-100</f>
        <v>1.50189185662377</v>
      </c>
      <c r="E85" s="79" t="n">
        <f aca="false">'MP 2009'!E85/'MP 2008'!E85*100-100</f>
        <v>2.17808796664949</v>
      </c>
      <c r="F85" s="79" t="n">
        <f aca="false">'MP 2009'!F85/'MP 2008'!F85*100-100</f>
        <v>1.07929677546493</v>
      </c>
      <c r="G85" s="79" t="n">
        <f aca="false">'MP 2009'!G85/'MP 2008'!G85*100-100</f>
        <v>2.0774181336362</v>
      </c>
      <c r="H85" s="79" t="n">
        <f aca="false">'MP 2009'!H85/'MP 2008'!H85*100-100</f>
        <v>1.44649592770946</v>
      </c>
      <c r="I85" s="79" t="n">
        <f aca="false">'MP 2009'!I85/'MP 2008'!I85*100-100</f>
        <v>1.49949981693256</v>
      </c>
      <c r="J85" s="79" t="n">
        <f aca="false">'MP 2009'!J85/'MP 2008'!J85*100-100</f>
        <v>1.86823992133726</v>
      </c>
      <c r="K85" s="79" t="n">
        <f aca="false">'MP 2009'!K85/'MP 2008'!K85*100-100</f>
        <v>1.14577581446716</v>
      </c>
      <c r="L85" s="79" t="n">
        <f aca="false">'MP 2009'!L85/'MP 2008'!L85*100-100</f>
        <v>1.34531235452937</v>
      </c>
      <c r="M85" s="79" t="n">
        <f aca="false">'MP 2009'!M85/'MP 2008'!M85*100-100</f>
        <v>1.9586033465519</v>
      </c>
      <c r="N85" s="79" t="n">
        <f aca="false">'MP 2009'!N85/'MP 2008'!N85*100-100</f>
        <v>1.15804966020822</v>
      </c>
      <c r="O85" s="79" t="n">
        <f aca="false">'MP 2009'!O85/'MP 2008'!O85*100-100</f>
        <v>1.08640336587693</v>
      </c>
      <c r="AA85" s="52" t="n">
        <v>78</v>
      </c>
    </row>
    <row r="86" customFormat="false" ht="12.75" hidden="false" customHeight="false" outlineLevel="0" collapsed="false">
      <c r="A86" s="77" t="n">
        <v>79</v>
      </c>
      <c r="B86" s="78" t="n">
        <f aca="false">'MP 2009'!B86/'MP 2008'!B86*100-100</f>
        <v>1.50000000000001</v>
      </c>
      <c r="C86" s="79" t="n">
        <f aca="false">'MP 2009'!C86/'MP 2008'!C86*100-100</f>
        <v>1.54563993815185</v>
      </c>
      <c r="D86" s="79" t="n">
        <f aca="false">'MP 2009'!D86/'MP 2008'!D86*100-100</f>
        <v>1.5031734883749</v>
      </c>
      <c r="E86" s="79" t="n">
        <f aca="false">'MP 2009'!E86/'MP 2008'!E86*100-100</f>
        <v>2.17839407851588</v>
      </c>
      <c r="F86" s="79" t="n">
        <f aca="false">'MP 2009'!F86/'MP 2008'!F86*100-100</f>
        <v>1.0793089353952</v>
      </c>
      <c r="G86" s="79" t="n">
        <f aca="false">'MP 2009'!G86/'MP 2008'!G86*100-100</f>
        <v>2.07415826111664</v>
      </c>
      <c r="H86" s="79" t="n">
        <f aca="false">'MP 2009'!H86/'MP 2008'!H86*100-100</f>
        <v>1.43702960763864</v>
      </c>
      <c r="I86" s="79" t="n">
        <f aca="false">'MP 2009'!I86/'MP 2008'!I86*100-100</f>
        <v>1.49950032337934</v>
      </c>
      <c r="J86" s="79" t="n">
        <f aca="false">'MP 2009'!J86/'MP 2008'!J86*100-100</f>
        <v>1.86850238831133</v>
      </c>
      <c r="K86" s="79" t="n">
        <f aca="false">'MP 2009'!K86/'MP 2008'!K86*100-100</f>
        <v>1.14667280681557</v>
      </c>
      <c r="L86" s="79" t="n">
        <f aca="false">'MP 2009'!L86/'MP 2008'!L86*100-100</f>
        <v>1.34644055162131</v>
      </c>
      <c r="M86" s="79" t="n">
        <f aca="false">'MP 2009'!M86/'MP 2008'!M86*100-100</f>
        <v>1.95556416089839</v>
      </c>
      <c r="N86" s="79" t="n">
        <f aca="false">'MP 2009'!N86/'MP 2008'!N86*100-100</f>
        <v>1.15986977049938</v>
      </c>
      <c r="O86" s="79" t="n">
        <f aca="false">'MP 2009'!O86/'MP 2008'!O86*100-100</f>
        <v>1.08640206044906</v>
      </c>
      <c r="AA86" s="52" t="n">
        <v>79</v>
      </c>
    </row>
    <row r="87" customFormat="false" ht="13.5" hidden="false" customHeight="false" outlineLevel="0" collapsed="false">
      <c r="A87" s="80" t="n">
        <v>80</v>
      </c>
      <c r="B87" s="81" t="n">
        <f aca="false">'MP 2009'!B87/'MP 2008'!B87*100-100</f>
        <v>1.50000000000001</v>
      </c>
      <c r="C87" s="82" t="n">
        <f aca="false">'MP 2009'!C87/'MP 2008'!C87*100-100</f>
        <v>1.54563069772426</v>
      </c>
      <c r="D87" s="82" t="n">
        <f aca="false">'MP 2009'!D87/'MP 2008'!D87*100-100</f>
        <v>1.50358599994986</v>
      </c>
      <c r="E87" s="82" t="n">
        <f aca="false">'MP 2009'!E87/'MP 2008'!E87*100-100</f>
        <v>2.17870027643723</v>
      </c>
      <c r="F87" s="82" t="n">
        <f aca="false">'MP 2009'!F87/'MP 2008'!F87*100-100</f>
        <v>1.07932069595984</v>
      </c>
      <c r="G87" s="82" t="n">
        <f aca="false">'MP 2009'!G87/'MP 2008'!G87*100-100</f>
        <v>2.075534284225</v>
      </c>
      <c r="H87" s="82" t="n">
        <f aca="false">'MP 2009'!H87/'MP 2008'!H87*100-100</f>
        <v>1.42769761515883</v>
      </c>
      <c r="I87" s="82" t="n">
        <f aca="false">'MP 2009'!I87/'MP 2008'!I87*100-100</f>
        <v>1.49950035752995</v>
      </c>
      <c r="J87" s="82" t="n">
        <f aca="false">'MP 2009'!J87/'MP 2008'!J87*100-100</f>
        <v>1.86876492904314</v>
      </c>
      <c r="K87" s="82" t="n">
        <f aca="false">'MP 2009'!K87/'MP 2008'!K87*100-100</f>
        <v>1.14757120471933</v>
      </c>
      <c r="L87" s="82" t="n">
        <f aca="false">'MP 2009'!L87/'MP 2008'!L87*100-100</f>
        <v>1.3429077683484</v>
      </c>
      <c r="M87" s="82" t="n">
        <f aca="false">'MP 2009'!M87/'MP 2008'!M87*100-100</f>
        <v>1.95726951213604</v>
      </c>
      <c r="N87" s="82" t="n">
        <f aca="false">'MP 2009'!N87/'MP 2008'!N87*100-100</f>
        <v>1.15902841177147</v>
      </c>
      <c r="O87" s="82" t="n">
        <f aca="false">'MP 2009'!O87/'MP 2008'!O87*100-100</f>
        <v>1.0864005967743</v>
      </c>
      <c r="AA87" s="52" t="n">
        <v>80</v>
      </c>
    </row>
    <row r="88" customFormat="false" ht="12.75" hidden="false" customHeight="false" outlineLevel="0" collapsed="false">
      <c r="A88" s="83" t="n">
        <v>81</v>
      </c>
      <c r="B88" s="84" t="n">
        <f aca="false">'MP 2009'!B88/'MP 2008'!B88*100-100</f>
        <v>1.49999999999999</v>
      </c>
      <c r="C88" s="85" t="n">
        <f aca="false">'MP 2009'!C88/'MP 2008'!C88*100-100</f>
        <v>1.54562225368026</v>
      </c>
      <c r="D88" s="85" t="n">
        <f aca="false">'MP 2009'!D88/'MP 2008'!D88*100-100</f>
        <v>1.50313026332631</v>
      </c>
      <c r="E88" s="85" t="n">
        <f aca="false">'MP 2009'!E88/'MP 2008'!E88*100-100</f>
        <v>2.17900656044986</v>
      </c>
      <c r="F88" s="85" t="n">
        <f aca="false">'MP 2009'!F88/'MP 2008'!F88*100-100</f>
        <v>1.07933205881996</v>
      </c>
      <c r="G88" s="85" t="n">
        <f aca="false">'MP 2009'!G88/'MP 2008'!G88*100-100</f>
        <v>2.07691213428802</v>
      </c>
      <c r="H88" s="85" t="n">
        <f aca="false">'MP 2009'!H88/'MP 2008'!H88*100-100</f>
        <v>1.41849637695945</v>
      </c>
      <c r="I88" s="85" t="n">
        <f aca="false">'MP 2009'!I88/'MP 2008'!I88*100-100</f>
        <v>1.49950086284578</v>
      </c>
      <c r="J88" s="85" t="n">
        <f aca="false">'MP 2009'!J88/'MP 2008'!J88*100-100</f>
        <v>1.86902754356379</v>
      </c>
      <c r="K88" s="85" t="n">
        <f aca="false">'MP 2009'!K88/'MP 2008'!K88*100-100</f>
        <v>1.14841804261599</v>
      </c>
      <c r="L88" s="85" t="n">
        <f aca="false">'MP 2009'!L88/'MP 2008'!L88*100-100</f>
        <v>1.34322093185952</v>
      </c>
      <c r="M88" s="85" t="n">
        <f aca="false">'MP 2009'!M88/'MP 2008'!M88*100-100</f>
        <v>1.95888285492629</v>
      </c>
      <c r="N88" s="85" t="n">
        <f aca="false">'MP 2009'!N88/'MP 2008'!N88*100-100</f>
        <v>1.16022321116253</v>
      </c>
      <c r="O88" s="85" t="n">
        <f aca="false">'MP 2009'!O88/'MP 2008'!O88*100-100</f>
        <v>1.08639897182485</v>
      </c>
      <c r="AA88" s="52" t="n">
        <v>81</v>
      </c>
    </row>
    <row r="89" customFormat="false" ht="12.75" hidden="false" customHeight="false" outlineLevel="0" collapsed="false">
      <c r="A89" s="77" t="n">
        <v>82</v>
      </c>
      <c r="B89" s="78" t="n">
        <f aca="false">'MP 2009'!B89/'MP 2008'!B89*100-100</f>
        <v>1.49999999999999</v>
      </c>
      <c r="C89" s="79" t="n">
        <f aca="false">'MP 2009'!C89/'MP 2008'!C89*100-100</f>
        <v>1.54561461087468</v>
      </c>
      <c r="D89" s="79" t="n">
        <f aca="false">'MP 2009'!D89/'MP 2008'!D89*100-100</f>
        <v>1.50180708933931</v>
      </c>
      <c r="E89" s="79" t="n">
        <f aca="false">'MP 2009'!E89/'MP 2008'!E89*100-100</f>
        <v>2.18074379777704</v>
      </c>
      <c r="F89" s="79" t="n">
        <f aca="false">'MP 2009'!F89/'MP 2008'!F89*100-100</f>
        <v>1.07934302557713</v>
      </c>
      <c r="G89" s="79" t="n">
        <f aca="false">'MP 2009'!G89/'MP 2008'!G89*100-100</f>
        <v>2.07226858877088</v>
      </c>
      <c r="H89" s="79" t="n">
        <f aca="false">'MP 2009'!H89/'MP 2008'!H89*100-100</f>
        <v>1.40942245778048</v>
      </c>
      <c r="I89" s="79" t="n">
        <f aca="false">'MP 2009'!I89/'MP 2008'!I89*100-100</f>
        <v>1.49950089650879</v>
      </c>
      <c r="J89" s="79" t="n">
        <f aca="false">'MP 2009'!J89/'MP 2008'!J89*100-100</f>
        <v>1.86929023190443</v>
      </c>
      <c r="K89" s="79" t="n">
        <f aca="false">'MP 2009'!K89/'MP 2008'!K89*100-100</f>
        <v>1.14931917839833</v>
      </c>
      <c r="L89" s="79" t="n">
        <f aca="false">'MP 2009'!L89/'MP 2008'!L89*100-100</f>
        <v>1.34428678117999</v>
      </c>
      <c r="M89" s="79" t="n">
        <f aca="false">'MP 2009'!M89/'MP 2008'!M89*100-100</f>
        <v>1.96059400174707</v>
      </c>
      <c r="N89" s="79" t="n">
        <f aca="false">'MP 2009'!N89/'MP 2008'!N89*100-100</f>
        <v>1.15884731567759</v>
      </c>
      <c r="O89" s="79" t="n">
        <f aca="false">'MP 2009'!O89/'MP 2008'!O89*100-100</f>
        <v>1.08639718268184</v>
      </c>
      <c r="AA89" s="52" t="n">
        <v>82</v>
      </c>
    </row>
    <row r="90" customFormat="false" ht="12.75" hidden="false" customHeight="false" outlineLevel="0" collapsed="false">
      <c r="A90" s="77" t="n">
        <v>83</v>
      </c>
      <c r="B90" s="78" t="n">
        <f aca="false">'MP 2009'!B90/'MP 2008'!B90*100-100</f>
        <v>1.50000000000001</v>
      </c>
      <c r="C90" s="79" t="n">
        <f aca="false">'MP 2009'!C90/'MP 2008'!C90*100-100</f>
        <v>1.54560777399793</v>
      </c>
      <c r="D90" s="79" t="n">
        <f aca="false">'MP 2009'!D90/'MP 2008'!D90*100-100</f>
        <v>1.50446300350757</v>
      </c>
      <c r="E90" s="79" t="n">
        <f aca="false">'MP 2009'!E90/'MP 2008'!E90*100-100</f>
        <v>2.1810506566604</v>
      </c>
      <c r="F90" s="79" t="n">
        <f aca="false">'MP 2009'!F90/'MP 2008'!F90*100-100</f>
        <v>1.07935359777396</v>
      </c>
      <c r="G90" s="79" t="n">
        <f aca="false">'MP 2009'!G90/'MP 2008'!G90*100-100</f>
        <v>2.0736452500712</v>
      </c>
      <c r="H90" s="79" t="n">
        <f aca="false">'MP 2009'!H90/'MP 2008'!H90*100-100</f>
        <v>1.4004725534587</v>
      </c>
      <c r="I90" s="79" t="n">
        <f aca="false">'MP 2009'!I90/'MP 2008'!I90*100-100</f>
        <v>1.49950140069816</v>
      </c>
      <c r="J90" s="79" t="n">
        <f aca="false">'MP 2009'!J90/'MP 2008'!J90*100-100</f>
        <v>1.86478002155272</v>
      </c>
      <c r="K90" s="79" t="n">
        <f aca="false">'MP 2009'!K90/'MP 2008'!K90*100-100</f>
        <v>1.1501154734411</v>
      </c>
      <c r="L90" s="79" t="n">
        <f aca="false">'MP 2009'!L90/'MP 2008'!L90*100-100</f>
        <v>1.34453781512605</v>
      </c>
      <c r="M90" s="79" t="n">
        <f aca="false">'MP 2009'!M90/'MP 2008'!M90*100-100</f>
        <v>1.95735586963912</v>
      </c>
      <c r="N90" s="79" t="n">
        <f aca="false">'MP 2009'!N90/'MP 2008'!N90*100-100</f>
        <v>1.15960529208461</v>
      </c>
      <c r="O90" s="79" t="n">
        <f aca="false">'MP 2009'!O90/'MP 2008'!O90*100-100</f>
        <v>1.08639522652803</v>
      </c>
      <c r="AA90" s="52" t="n">
        <v>83</v>
      </c>
    </row>
    <row r="91" customFormat="false" ht="12.75" hidden="false" customHeight="false" outlineLevel="0" collapsed="false">
      <c r="A91" s="77" t="n">
        <v>84</v>
      </c>
      <c r="B91" s="78" t="n">
        <f aca="false">'MP 2009'!B91/'MP 2008'!B91*100-100</f>
        <v>1.50000000000001</v>
      </c>
      <c r="C91" s="79" t="n">
        <f aca="false">'MP 2009'!C91/'MP 2008'!C91*100-100</f>
        <v>1.54560174759051</v>
      </c>
      <c r="D91" s="79" t="n">
        <f aca="false">'MP 2009'!D91/'MP 2008'!D91*100-100</f>
        <v>1.50625864591598</v>
      </c>
      <c r="E91" s="79" t="n">
        <f aca="false">'MP 2009'!E91/'MP 2008'!E91*100-100</f>
        <v>2.18135760191396</v>
      </c>
      <c r="F91" s="79" t="n">
        <f aca="false">'MP 2009'!F91/'MP 2008'!F91*100-100</f>
        <v>1.07936377689479</v>
      </c>
      <c r="G91" s="79" t="n">
        <f aca="false">'MP 2009'!G91/'MP 2008'!G91*100-100</f>
        <v>2.07037371195213</v>
      </c>
      <c r="H91" s="79" t="n">
        <f aca="false">'MP 2009'!H91/'MP 2008'!H91*100-100</f>
        <v>1.39164348440895</v>
      </c>
      <c r="I91" s="79" t="n">
        <f aca="false">'MP 2009'!I91/'MP 2008'!I91*100-100</f>
        <v>1.49950143387623</v>
      </c>
      <c r="J91" s="79" t="n">
        <f aca="false">'MP 2009'!J91/'MP 2008'!J91*100-100</f>
        <v>1.86972820993438</v>
      </c>
      <c r="K91" s="79" t="n">
        <f aca="false">'MP 2009'!K91/'MP 2008'!K91*100-100</f>
        <v>1.15096607192382</v>
      </c>
      <c r="L91" s="79" t="n">
        <f aca="false">'MP 2009'!L91/'MP 2008'!L91*100-100</f>
        <v>1.34560575620239</v>
      </c>
      <c r="M91" s="79" t="n">
        <f aca="false">'MP 2009'!M91/'MP 2008'!M91*100-100</f>
        <v>1.95887814125311</v>
      </c>
      <c r="N91" s="79" t="n">
        <f aca="false">'MP 2009'!N91/'MP 2008'!N91*100-100</f>
        <v>1.15787677543618</v>
      </c>
      <c r="O91" s="79" t="n">
        <f aca="false">'MP 2009'!O91/'MP 2008'!O91*100-100</f>
        <v>1.08639310064137</v>
      </c>
      <c r="AA91" s="52" t="n">
        <v>84</v>
      </c>
    </row>
    <row r="92" customFormat="false" ht="12.75" hidden="false" customHeight="false" outlineLevel="0" collapsed="false">
      <c r="A92" s="77" t="n">
        <v>85</v>
      </c>
      <c r="B92" s="78" t="n">
        <f aca="false">'MP 2009'!B92/'MP 2008'!B92*100-100</f>
        <v>1.660387038453</v>
      </c>
      <c r="C92" s="79" t="n">
        <f aca="false">'MP 2009'!C92/'MP 2008'!C92*100-100</f>
        <v>1.54559653605627</v>
      </c>
      <c r="D92" s="79" t="n">
        <f aca="false">'MP 2009'!D92/'MP 2008'!D92*100-100</f>
        <v>1.50234306674572</v>
      </c>
      <c r="E92" s="79" t="n">
        <f aca="false">'MP 2009'!E92/'MP 2008'!E92*100-100</f>
        <v>2.18156228008444</v>
      </c>
      <c r="F92" s="79" t="n">
        <f aca="false">'MP 2009'!F92/'MP 2008'!F92*100-100</f>
        <v>1.07937356436594</v>
      </c>
      <c r="G92" s="79" t="n">
        <f aca="false">'MP 2009'!G92/'MP 2008'!G92*100-100</f>
        <v>2.07175100974104</v>
      </c>
      <c r="H92" s="79" t="n">
        <f aca="false">'MP 2009'!H92/'MP 2008'!H92*100-100</f>
        <v>1.3829321894991</v>
      </c>
      <c r="I92" s="79" t="n">
        <f aca="false">'MP 2009'!I92/'MP 2008'!I92*100-100</f>
        <v>1.49950176933125</v>
      </c>
      <c r="J92" s="79" t="n">
        <f aca="false">'MP 2009'!J92/'MP 2008'!J92*100-100</f>
        <v>1.86521698378479</v>
      </c>
      <c r="K92" s="79" t="n">
        <f aca="false">'MP 2009'!K92/'MP 2008'!K92*100-100</f>
        <v>1.15176465146398</v>
      </c>
      <c r="L92" s="79" t="n">
        <f aca="false">'MP 2009'!L92/'MP 2008'!L92*100-100</f>
        <v>1.34592017945603</v>
      </c>
      <c r="M92" s="79" t="n">
        <f aca="false">'MP 2009'!M92/'MP 2008'!M92*100-100</f>
        <v>1.96049815139132</v>
      </c>
      <c r="N92" s="79" t="n">
        <f aca="false">'MP 2009'!N92/'MP 2008'!N92*100-100</f>
        <v>1.15837306528626</v>
      </c>
      <c r="O92" s="79" t="n">
        <f aca="false">'MP 2009'!O92/'MP 2008'!O92*100-100</f>
        <v>1.08639080238871</v>
      </c>
      <c r="AA92" s="52" t="n">
        <v>85</v>
      </c>
    </row>
    <row r="93" customFormat="false" ht="12.75" hidden="false" customHeight="false" outlineLevel="0" collapsed="false">
      <c r="A93" s="77" t="n">
        <v>86</v>
      </c>
      <c r="B93" s="78" t="n">
        <f aca="false">'MP 2009'!B93/'MP 2008'!B93*100-100</f>
        <v>1.50000000000003</v>
      </c>
      <c r="C93" s="79" t="n">
        <f aca="false">'MP 2009'!C93/'MP 2008'!C93*100-100</f>
        <v>1.54559214367502</v>
      </c>
      <c r="D93" s="79" t="n">
        <f aca="false">'MP 2009'!D93/'MP 2008'!D93*100-100</f>
        <v>1.50241686150818</v>
      </c>
      <c r="E93" s="79" t="n">
        <f aca="false">'MP 2009'!E93/'MP 2008'!E93*100-100</f>
        <v>2.18186936936937</v>
      </c>
      <c r="F93" s="79" t="n">
        <f aca="false">'MP 2009'!F93/'MP 2008'!F93*100-100</f>
        <v>1.07938296155652</v>
      </c>
      <c r="G93" s="79" t="n">
        <f aca="false">'MP 2009'!G93/'MP 2008'!G93*100-100</f>
        <v>2.07322872087494</v>
      </c>
      <c r="H93" s="79" t="n">
        <f aca="false">'MP 2009'!H93/'MP 2008'!H93*100-100</f>
        <v>1.37433572030032</v>
      </c>
      <c r="I93" s="79" t="n">
        <f aca="false">'MP 2009'!I93/'MP 2008'!I93*100-100</f>
        <v>1.49950180216992</v>
      </c>
      <c r="J93" s="79" t="n">
        <f aca="false">'MP 2009'!J93/'MP 2008'!J93*100-100</f>
        <v>1.87016639325053</v>
      </c>
      <c r="K93" s="79" t="n">
        <f aca="false">'MP 2009'!K93/'MP 2008'!K93*100-100</f>
        <v>1.14793556748751</v>
      </c>
      <c r="L93" s="79" t="n">
        <f aca="false">'MP 2009'!L93/'MP 2008'!L93*100-100</f>
        <v>1.34225049106725</v>
      </c>
      <c r="M93" s="79" t="n">
        <f aca="false">'MP 2009'!M93/'MP 2008'!M93*100-100</f>
        <v>1.95706148678254</v>
      </c>
      <c r="N93" s="79" t="n">
        <f aca="false">'MP 2009'!N93/'MP 2008'!N93*100-100</f>
        <v>1.16114191331414</v>
      </c>
      <c r="O93" s="79" t="n">
        <f aca="false">'MP 2009'!O93/'MP 2008'!O93*100-100</f>
        <v>1.08638832921966</v>
      </c>
      <c r="AA93" s="52" t="n">
        <v>86</v>
      </c>
    </row>
    <row r="94" customFormat="false" ht="12.75" hidden="false" customHeight="false" outlineLevel="0" collapsed="false">
      <c r="A94" s="77" t="n">
        <v>87</v>
      </c>
      <c r="B94" s="78" t="n">
        <f aca="false">'MP 2009'!B94/'MP 2008'!B94*100-100</f>
        <v>1.50000000000001</v>
      </c>
      <c r="C94" s="79" t="n">
        <f aca="false">'MP 2009'!C94/'MP 2008'!C94*100-100</f>
        <v>1.54558857461433</v>
      </c>
      <c r="D94" s="79" t="n">
        <f aca="false">'MP 2009'!D94/'MP 2008'!D94*100-100</f>
        <v>1.50163178436287</v>
      </c>
      <c r="E94" s="79" t="n">
        <f aca="false">'MP 2009'!E94/'MP 2008'!E94*100-100</f>
        <v>2.18207414359455</v>
      </c>
      <c r="F94" s="79" t="n">
        <f aca="false">'MP 2009'!F94/'MP 2008'!F94*100-100</f>
        <v>1.07939196977867</v>
      </c>
      <c r="G94" s="79" t="n">
        <f aca="false">'MP 2009'!G94/'MP 2008'!G94*100-100</f>
        <v>2.07460982108869</v>
      </c>
      <c r="H94" s="79" t="n">
        <f aca="false">'MP 2009'!H94/'MP 2008'!H94*100-100</f>
        <v>1.36585123567275</v>
      </c>
      <c r="I94" s="79" t="n">
        <f aca="false">'MP 2009'!I94/'MP 2008'!I94*100-100</f>
        <v>1.49950213703269</v>
      </c>
      <c r="J94" s="79" t="n">
        <f aca="false">'MP 2009'!J94/'MP 2008'!J94*100-100</f>
        <v>1.87034172408944</v>
      </c>
      <c r="K94" s="79" t="n">
        <f aca="false">'MP 2009'!K94/'MP 2008'!K94*100-100</f>
        <v>1.14867994441872</v>
      </c>
      <c r="L94" s="79" t="n">
        <f aca="false">'MP 2009'!L94/'MP 2008'!L94*100-100</f>
        <v>1.34338138925294</v>
      </c>
      <c r="M94" s="79" t="n">
        <f aca="false">'MP 2009'!M94/'MP 2008'!M94*100-100</f>
        <v>1.95868251802767</v>
      </c>
      <c r="N94" s="79" t="n">
        <f aca="false">'MP 2009'!N94/'MP 2008'!N94*100-100</f>
        <v>1.16154369952308</v>
      </c>
      <c r="O94" s="79" t="n">
        <f aca="false">'MP 2009'!O94/'MP 2008'!O94*100-100</f>
        <v>1.08638567866137</v>
      </c>
      <c r="AA94" s="52" t="n">
        <v>87</v>
      </c>
    </row>
    <row r="95" customFormat="false" ht="12.75" hidden="false" customHeight="false" outlineLevel="0" collapsed="false">
      <c r="A95" s="77" t="n">
        <v>88</v>
      </c>
      <c r="B95" s="78" t="n">
        <f aca="false">'MP 2009'!B95/'MP 2008'!B95*100-100</f>
        <v>1.50000000000001</v>
      </c>
      <c r="C95" s="79" t="n">
        <f aca="false">'MP 2009'!C95/'MP 2008'!C95*100-100</f>
        <v>1.54558583294069</v>
      </c>
      <c r="D95" s="79" t="n">
        <f aca="false">'MP 2009'!D95/'MP 2008'!D95*100-100</f>
        <v>1.50148547623149</v>
      </c>
      <c r="E95" s="79" t="n">
        <f aca="false">'MP 2009'!E95/'MP 2008'!E95*100-100</f>
        <v>2.18227895626055</v>
      </c>
      <c r="F95" s="79" t="n">
        <f aca="false">'MP 2009'!F95/'MP 2008'!F95*100-100</f>
        <v>1.07940059028817</v>
      </c>
      <c r="G95" s="79" t="n">
        <f aca="false">'MP 2009'!G95/'MP 2008'!G95*100-100</f>
        <v>2.07599276259404</v>
      </c>
      <c r="H95" s="79" t="n">
        <f aca="false">'MP 2009'!H95/'MP 2008'!H95*100-100</f>
        <v>1.35747599667629</v>
      </c>
      <c r="I95" s="79" t="n">
        <f aca="false">'MP 2009'!I95/'MP 2008'!I95*100-100</f>
        <v>1.49950247158948</v>
      </c>
      <c r="J95" s="79" t="n">
        <f aca="false">'MP 2009'!J95/'MP 2008'!J95*100-100</f>
        <v>1.87051708780648</v>
      </c>
      <c r="K95" s="79" t="n">
        <f aca="false">'MP 2009'!K95/'MP 2008'!K95*100-100</f>
        <v>1.14479050797183</v>
      </c>
      <c r="L95" s="79" t="n">
        <f aca="false">'MP 2009'!L95/'MP 2008'!L95*100-100</f>
        <v>1.34363295880149</v>
      </c>
      <c r="M95" s="79" t="n">
        <f aca="false">'MP 2009'!M95/'MP 2008'!M95*100-100</f>
        <v>1.95523916329417</v>
      </c>
      <c r="N95" s="79" t="n">
        <f aca="false">'MP 2009'!N95/'MP 2008'!N95*100-100</f>
        <v>1.15960921284245</v>
      </c>
      <c r="O95" s="79" t="n">
        <f aca="false">'MP 2009'!O95/'MP 2008'!O95*100-100</f>
        <v>1.08638284831315</v>
      </c>
      <c r="AA95" s="52" t="n">
        <v>88</v>
      </c>
    </row>
    <row r="96" customFormat="false" ht="12.75" hidden="false" customHeight="false" outlineLevel="0" collapsed="false">
      <c r="A96" s="77" t="n">
        <v>89</v>
      </c>
      <c r="B96" s="78" t="n">
        <f aca="false">'MP 2009'!B96/'MP 2008'!B96*100-100</f>
        <v>1.50000000000001</v>
      </c>
      <c r="C96" s="79" t="n">
        <f aca="false">'MP 2009'!C96/'MP 2008'!C96*100-100</f>
        <v>1.54558392263009</v>
      </c>
      <c r="D96" s="79" t="n">
        <f aca="false">'MP 2009'!D96/'MP 2008'!D96*100-100</f>
        <v>1.5016699168259</v>
      </c>
      <c r="E96" s="79" t="n">
        <f aca="false">'MP 2009'!E96/'MP 2008'!E96*100-100</f>
        <v>2.17922224309599</v>
      </c>
      <c r="F96" s="79" t="n">
        <f aca="false">'MP 2009'!F96/'MP 2008'!F96*100-100</f>
        <v>1.07940882428485</v>
      </c>
      <c r="G96" s="79" t="n">
        <f aca="false">'MP 2009'!G96/'MP 2008'!G96*100-100</f>
        <v>2.07747653309191</v>
      </c>
      <c r="H96" s="79" t="n">
        <f aca="false">'MP 2009'!H96/'MP 2008'!H96*100-100</f>
        <v>1.34920736177378</v>
      </c>
      <c r="I96" s="79" t="n">
        <f aca="false">'MP 2009'!I96/'MP 2008'!I96*100-100</f>
        <v>1.49950250380596</v>
      </c>
      <c r="J96" s="79" t="n">
        <f aca="false">'MP 2009'!J96/'MP 2008'!J96*100-100</f>
        <v>1.86600403206903</v>
      </c>
      <c r="K96" s="79" t="n">
        <f aca="false">'MP 2009'!K96/'MP 2008'!K96*100-100</f>
        <v>1.14553380947964</v>
      </c>
      <c r="L96" s="79" t="n">
        <f aca="false">'MP 2009'!L96/'MP 2008'!L96*100-100</f>
        <v>1.33995502248877</v>
      </c>
      <c r="M96" s="79" t="n">
        <f aca="false">'MP 2009'!M96/'MP 2008'!M96*100-100</f>
        <v>1.95667024494975</v>
      </c>
      <c r="N96" s="79" t="n">
        <f aca="false">'MP 2009'!N96/'MP 2008'!N96*100-100</f>
        <v>1.16006255077474</v>
      </c>
      <c r="O96" s="79" t="n">
        <f aca="false">'MP 2009'!O96/'MP 2008'!O96*100-100</f>
        <v>1.08637983584146</v>
      </c>
      <c r="AA96" s="52" t="n">
        <v>89</v>
      </c>
    </row>
    <row r="97" customFormat="false" ht="13.5" hidden="false" customHeight="false" outlineLevel="0" collapsed="false">
      <c r="A97" s="80" t="n">
        <v>90</v>
      </c>
      <c r="B97" s="81" t="n">
        <f aca="false">'MP 2009'!B97/'MP 2008'!B97*100-100</f>
        <v>1.50000000000003</v>
      </c>
      <c r="C97" s="82" t="n">
        <f aca="false">'MP 2009'!C97/'MP 2008'!C97*100-100</f>
        <v>1.5455828475779</v>
      </c>
      <c r="D97" s="82" t="n">
        <f aca="false">'MP 2009'!D97/'MP 2008'!D97*100-100</f>
        <v>1.50151482344964</v>
      </c>
      <c r="E97" s="82" t="n">
        <f aca="false">'MP 2009'!E97/'MP 2008'!E97*100-100</f>
        <v>2.17942696101457</v>
      </c>
      <c r="F97" s="82" t="n">
        <f aca="false">'MP 2009'!F97/'MP 2008'!F97*100-100</f>
        <v>1.079416672913</v>
      </c>
      <c r="G97" s="82" t="n">
        <f aca="false">'MP 2009'!G97/'MP 2008'!G97*100-100</f>
        <v>2.07409526534114</v>
      </c>
      <c r="H97" s="82" t="n">
        <f aca="false">'MP 2009'!H97/'MP 2008'!H97*100-100</f>
        <v>1.34104249452545</v>
      </c>
      <c r="I97" s="82" t="n">
        <f aca="false">'MP 2009'!I97/'MP 2008'!I97*100-100</f>
        <v>1.49950283777333</v>
      </c>
      <c r="J97" s="82" t="n">
        <f aca="false">'MP 2009'!J97/'MP 2008'!J97*100-100</f>
        <v>1.87086791391194</v>
      </c>
      <c r="K97" s="82" t="n">
        <f aca="false">'MP 2009'!K97/'MP 2008'!K97*100-100</f>
        <v>1.14163727492111</v>
      </c>
      <c r="L97" s="82" t="n">
        <f aca="false">'MP 2009'!L97/'MP 2008'!L97*100-100</f>
        <v>1.34102311623762</v>
      </c>
      <c r="M97" s="82" t="n">
        <f aca="false">'MP 2009'!M97/'MP 2008'!M97*100-100</f>
        <v>1.95819904287529</v>
      </c>
      <c r="N97" s="82" t="n">
        <f aca="false">'MP 2009'!N97/'MP 2008'!N97*100-100</f>
        <v>1.15824644552183</v>
      </c>
      <c r="O97" s="82" t="n">
        <f aca="false">'MP 2009'!O97/'MP 2008'!O97*100-100</f>
        <v>1.08637663897537</v>
      </c>
      <c r="AA97" s="52" t="n">
        <v>90</v>
      </c>
    </row>
    <row r="98" customFormat="false" ht="12.75" hidden="false" customHeight="false" outlineLevel="0" collapsed="false">
      <c r="A98" s="83" t="n">
        <v>91</v>
      </c>
      <c r="B98" s="84" t="n">
        <f aca="false">'MP 2009'!B98/'MP 2008'!B98*100-100</f>
        <v>1.50000000000003</v>
      </c>
      <c r="C98" s="85" t="n">
        <f aca="false">'MP 2009'!C98/'MP 2008'!C98*100-100</f>
        <v>1.54558261160824</v>
      </c>
      <c r="D98" s="85" t="n">
        <f aca="false">'MP 2009'!D98/'MP 2008'!D98*100-100</f>
        <v>1.50102081704708</v>
      </c>
      <c r="E98" s="85" t="n">
        <f aca="false">'MP 2009'!E98/'MP 2008'!E98*100-100</f>
        <v>2.17963171739947</v>
      </c>
      <c r="F98" s="85" t="n">
        <f aca="false">'MP 2009'!F98/'MP 2008'!F98*100-100</f>
        <v>1.0794241372617</v>
      </c>
      <c r="G98" s="85" t="n">
        <f aca="false">'MP 2009'!G98/'MP 2008'!G98*100-100</f>
        <v>2.07557973089034</v>
      </c>
      <c r="H98" s="85" t="n">
        <f aca="false">'MP 2009'!H98/'MP 2008'!H98*100-100</f>
        <v>1.38075434965781</v>
      </c>
      <c r="I98" s="85" t="n">
        <f aca="false">'MP 2009'!I98/'MP 2008'!I98*100-100</f>
        <v>1.49950270285063</v>
      </c>
      <c r="J98" s="85" t="n">
        <f aca="false">'MP 2009'!J98/'MP 2008'!J98*100-100</f>
        <v>1.87104337631887</v>
      </c>
      <c r="K98" s="85" t="n">
        <f aca="false">'MP 2009'!K98/'MP 2008'!K98*100-100</f>
        <v>1.14697004875784</v>
      </c>
      <c r="L98" s="85" t="n">
        <f aca="false">'MP 2009'!L98/'MP 2008'!L98*100-100</f>
        <v>1.34596445153122</v>
      </c>
      <c r="M98" s="85" t="n">
        <f aca="false">'MP 2009'!M98/'MP 2008'!M98*100-100</f>
        <v>1.95963446220007</v>
      </c>
      <c r="N98" s="85" t="n">
        <f aca="false">'MP 2009'!N98/'MP 2008'!N98*100-100</f>
        <v>1.15889103844984</v>
      </c>
      <c r="O98" s="85" t="n">
        <f aca="false">'MP 2009'!O98/'MP 2008'!O98*100-100</f>
        <v>1.08637325550214</v>
      </c>
      <c r="AA98" s="52" t="n">
        <v>91</v>
      </c>
    </row>
    <row r="99" customFormat="false" ht="12.75" hidden="false" customHeight="false" outlineLevel="0" collapsed="false">
      <c r="A99" s="77" t="n">
        <v>92</v>
      </c>
      <c r="B99" s="78" t="n">
        <f aca="false">'MP 2009'!B99/'MP 2008'!B99*100-100</f>
        <v>1.49999999999999</v>
      </c>
      <c r="C99" s="79" t="n">
        <f aca="false">'MP 2009'!C99/'MP 2008'!C99*100-100</f>
        <v>1.54558321848299</v>
      </c>
      <c r="D99" s="79" t="n">
        <f aca="false">'MP 2009'!D99/'MP 2008'!D99*100-100</f>
        <v>1.50018851722473</v>
      </c>
      <c r="E99" s="79" t="n">
        <f aca="false">'MP 2009'!E99/'MP 2008'!E99*100-100</f>
        <v>2.17983651226159</v>
      </c>
      <c r="F99" s="79" t="n">
        <f aca="false">'MP 2009'!F99/'MP 2008'!F99*100-100</f>
        <v>1.07943121836533</v>
      </c>
      <c r="G99" s="79" t="n">
        <f aca="false">'MP 2009'!G99/'MP 2008'!G99*100-100</f>
        <v>2.07209357841967</v>
      </c>
      <c r="H99" s="79" t="n">
        <f aca="false">'MP 2009'!H99/'MP 2008'!H99*100-100</f>
        <v>1.41998492474222</v>
      </c>
      <c r="I99" s="79" t="n">
        <f aca="false">'MP 2009'!I99/'MP 2008'!I99*100-100</f>
        <v>1.49950303638254</v>
      </c>
      <c r="J99" s="79" t="n">
        <f aca="false">'MP 2009'!J99/'MP 2008'!J99*100-100</f>
        <v>1.87121887164095</v>
      </c>
      <c r="K99" s="79" t="n">
        <f aca="false">'MP 2009'!K99/'MP 2008'!K99*100-100</f>
        <v>1.15236280841968</v>
      </c>
      <c r="L99" s="79" t="n">
        <f aca="false">'MP 2009'!L99/'MP 2008'!L99*100-100</f>
        <v>1.34228187919463</v>
      </c>
      <c r="M99" s="79" t="n">
        <f aca="false">'MP 2009'!M99/'MP 2008'!M99*100-100</f>
        <v>1.9559902200489</v>
      </c>
      <c r="N99" s="79" t="n">
        <f aca="false">'MP 2009'!N99/'MP 2008'!N99*100-100</f>
        <v>1.16203483645954</v>
      </c>
      <c r="O99" s="79" t="n">
        <f aca="false">'MP 2009'!O99/'MP 2008'!O99*100-100</f>
        <v>1.08636968326294</v>
      </c>
      <c r="AA99" s="52" t="n">
        <v>92</v>
      </c>
    </row>
    <row r="100" customFormat="false" ht="12.75" hidden="false" customHeight="false" outlineLevel="0" collapsed="false">
      <c r="A100" s="77" t="n">
        <v>93</v>
      </c>
      <c r="B100" s="78" t="n">
        <f aca="false">'MP 2009'!B100/'MP 2008'!B100*100-100</f>
        <v>1.50000000000001</v>
      </c>
      <c r="C100" s="79" t="n">
        <f aca="false">'MP 2009'!C100/'MP 2008'!C100*100-100</f>
        <v>1.54558467190991</v>
      </c>
      <c r="D100" s="79" t="n">
        <f aca="false">'MP 2009'!D100/'MP 2008'!D100*100-100</f>
        <v>1.4990185422553</v>
      </c>
      <c r="E100" s="79" t="n">
        <f aca="false">'MP 2009'!E100/'MP 2008'!E100*100-100</f>
        <v>2.17993892412498</v>
      </c>
      <c r="F100" s="79" t="n">
        <f aca="false">'MP 2009'!F100/'MP 2008'!F100*100-100</f>
        <v>1.07943791720382</v>
      </c>
      <c r="G100" s="79" t="n">
        <f aca="false">'MP 2009'!G100/'MP 2008'!G100*100-100</f>
        <v>2.07357859531771</v>
      </c>
      <c r="H100" s="79" t="n">
        <f aca="false">'MP 2009'!H100/'MP 2008'!H100*100-100</f>
        <v>1.45874488238059</v>
      </c>
      <c r="I100" s="79" t="n">
        <f aca="false">'MP 2009'!I100/'MP 2008'!I100*100-100</f>
        <v>1.499502734822</v>
      </c>
      <c r="J100" s="79" t="n">
        <f aca="false">'MP 2009'!J100/'MP 2008'!J100*100-100</f>
        <v>1.86661664009004</v>
      </c>
      <c r="K100" s="79" t="n">
        <f aca="false">'MP 2009'!K100/'MP 2008'!K100*100-100</f>
        <v>1.14840989399295</v>
      </c>
      <c r="L100" s="79" t="n">
        <f aca="false">'MP 2009'!L100/'MP 2008'!L100*100-100</f>
        <v>1.34335368717709</v>
      </c>
      <c r="M100" s="79" t="n">
        <f aca="false">'MP 2009'!M100/'MP 2008'!M100*100-100</f>
        <v>1.95742598482995</v>
      </c>
      <c r="N100" s="79" t="n">
        <f aca="false">'MP 2009'!N100/'MP 2008'!N100*100-100</f>
        <v>1.16300384301924</v>
      </c>
      <c r="O100" s="79" t="n">
        <f aca="false">'MP 2009'!O100/'MP 2008'!O100*100-100</f>
        <v>1.08636592014911</v>
      </c>
      <c r="AA100" s="52" t="n">
        <v>93</v>
      </c>
    </row>
    <row r="101" customFormat="false" ht="12.75" hidden="false" customHeight="false" outlineLevel="0" collapsed="false">
      <c r="A101" s="77" t="n">
        <v>94</v>
      </c>
      <c r="B101" s="78" t="n">
        <f aca="false">'MP 2009'!B101/'MP 2008'!B101*100-100</f>
        <v>1.49999999999999</v>
      </c>
      <c r="C101" s="79" t="n">
        <f aca="false">'MP 2009'!C101/'MP 2008'!C101*100-100</f>
        <v>1.54558697555096</v>
      </c>
      <c r="D101" s="79" t="n">
        <f aca="false">'MP 2009'!D101/'MP 2008'!D101*100-100</f>
        <v>1.49751150908158</v>
      </c>
      <c r="E101" s="79" t="n">
        <f aca="false">'MP 2009'!E101/'MP 2008'!E101*100-100</f>
        <v>2.17544519099751</v>
      </c>
      <c r="F101" s="79" t="n">
        <f aca="false">'MP 2009'!F101/'MP 2008'!F101*100-100</f>
        <v>1.0794442347031</v>
      </c>
      <c r="G101" s="79" t="n">
        <f aca="false">'MP 2009'!G101/'MP 2008'!G101*100-100</f>
        <v>2.07496653279786</v>
      </c>
      <c r="H101" s="79" t="n">
        <f aca="false">'MP 2009'!H101/'MP 2008'!H101*100-100</f>
        <v>1.49704483889741</v>
      </c>
      <c r="I101" s="79" t="n">
        <f aca="false">'MP 2009'!I101/'MP 2008'!I101*100-100</f>
        <v>1.49950306807125</v>
      </c>
      <c r="J101" s="79" t="n">
        <f aca="false">'MP 2009'!J101/'MP 2008'!J101*100-100</f>
        <v>1.87148217636022</v>
      </c>
      <c r="K101" s="79" t="n">
        <f aca="false">'MP 2009'!K101/'MP 2008'!K101*100-100</f>
        <v>1.14439895794567</v>
      </c>
      <c r="L101" s="79" t="n">
        <f aca="false">'MP 2009'!L101/'MP 2008'!L101*100-100</f>
        <v>1.34354300746935</v>
      </c>
      <c r="M101" s="79" t="n">
        <f aca="false">'MP 2009'!M101/'MP 2008'!M101*100-100</f>
        <v>1.95867202037019</v>
      </c>
      <c r="N101" s="79" t="n">
        <f aca="false">'MP 2009'!N101/'MP 2008'!N101*100-100</f>
        <v>1.16182180846123</v>
      </c>
      <c r="O101" s="79" t="n">
        <f aca="false">'MP 2009'!O101/'MP 2008'!O101*100-100</f>
        <v>1.08636196409819</v>
      </c>
      <c r="AA101" s="52" t="n">
        <v>94</v>
      </c>
    </row>
    <row r="102" customFormat="false" ht="12.75" hidden="false" customHeight="false" outlineLevel="0" collapsed="false">
      <c r="A102" s="77" t="n">
        <v>95</v>
      </c>
      <c r="B102" s="78" t="n">
        <f aca="false">'MP 2009'!B102/'MP 2008'!B102*100-100</f>
        <v>1.50000000000001</v>
      </c>
      <c r="C102" s="79" t="n">
        <f aca="false">'MP 2009'!C102/'MP 2008'!C102*100-100</f>
        <v>1.54559013302953</v>
      </c>
      <c r="D102" s="79" t="n">
        <f aca="false">'MP 2009'!D102/'MP 2008'!D102*100-100</f>
        <v>1.50054552229318</v>
      </c>
      <c r="E102" s="79" t="n">
        <f aca="false">'MP 2009'!E102/'MP 2008'!E102*100-100</f>
        <v>2.17708186392062</v>
      </c>
      <c r="F102" s="79" t="n">
        <f aca="false">'MP 2009'!F102/'MP 2008'!F102*100-100</f>
        <v>1.07945017173525</v>
      </c>
      <c r="G102" s="79" t="n">
        <f aca="false">'MP 2009'!G102/'MP 2008'!G102*100-100</f>
        <v>2.07635632953784</v>
      </c>
      <c r="H102" s="79" t="n">
        <f aca="false">'MP 2009'!H102/'MP 2008'!H102*100-100</f>
        <v>1.53489506136231</v>
      </c>
      <c r="I102" s="79" t="n">
        <f aca="false">'MP 2009'!I102/'MP 2008'!I102*100-100</f>
        <v>1.49950340101708</v>
      </c>
      <c r="J102" s="79" t="n">
        <f aca="false">'MP 2009'!J102/'MP 2008'!J102*100-100</f>
        <v>1.86687930953609</v>
      </c>
      <c r="K102" s="79" t="n">
        <f aca="false">'MP 2009'!K102/'MP 2008'!K102*100-100</f>
        <v>1.14979983241783</v>
      </c>
      <c r="L102" s="79" t="n">
        <f aca="false">'MP 2009'!L102/'MP 2008'!L102*100-100</f>
        <v>1.34461683121768</v>
      </c>
      <c r="M102" s="79" t="n">
        <f aca="false">'MP 2009'!M102/'MP 2008'!M102*100-100</f>
        <v>1.96011172636841</v>
      </c>
      <c r="N102" s="79" t="n">
        <f aca="false">'MP 2009'!N102/'MP 2008'!N102*100-100</f>
        <v>1.15851155803932</v>
      </c>
      <c r="O102" s="79" t="n">
        <f aca="false">'MP 2009'!O102/'MP 2008'!O102*100-100</f>
        <v>1.08635781309061</v>
      </c>
      <c r="AA102" s="52" t="n">
        <v>95</v>
      </c>
    </row>
    <row r="103" customFormat="false" ht="12.75" hidden="false" customHeight="false" outlineLevel="0" collapsed="false">
      <c r="A103" s="77" t="n">
        <v>96</v>
      </c>
      <c r="B103" s="78" t="n">
        <f aca="false">'MP 2009'!B103/'MP 2008'!B103*100-100</f>
        <v>1.49999999999999</v>
      </c>
      <c r="C103" s="79" t="n">
        <f aca="false">'MP 2009'!C103/'MP 2008'!C103*100-100</f>
        <v>1.54559414793785</v>
      </c>
      <c r="D103" s="79" t="n">
        <f aca="false">'MP 2009'!D103/'MP 2008'!D103*100-100</f>
        <v>1.49850353636221</v>
      </c>
      <c r="E103" s="79" t="n">
        <f aca="false">'MP 2009'!E103/'MP 2008'!E103*100-100</f>
        <v>2.1771842377504</v>
      </c>
      <c r="F103" s="79" t="n">
        <f aca="false">'MP 2009'!F103/'MP 2008'!F103*100-100</f>
        <v>1.07945572911909</v>
      </c>
      <c r="G103" s="79" t="n">
        <f aca="false">'MP 2009'!G103/'MP 2008'!G103*100-100</f>
        <v>2.07296055151282</v>
      </c>
      <c r="H103" s="79" t="n">
        <f aca="false">'MP 2009'!H103/'MP 2008'!H103*100-100</f>
        <v>1.57230548261633</v>
      </c>
      <c r="I103" s="79" t="n">
        <f aca="false">'MP 2009'!I103/'MP 2008'!I103*100-100</f>
        <v>1.49950309970907</v>
      </c>
      <c r="J103" s="79" t="n">
        <f aca="false">'MP 2009'!J103/'MP 2008'!J103*100-100</f>
        <v>1.8717455551907</v>
      </c>
      <c r="K103" s="79" t="n">
        <f aca="false">'MP 2009'!K103/'MP 2008'!K103*100-100</f>
        <v>1.1504424778761</v>
      </c>
      <c r="L103" s="79" t="n">
        <f aca="false">'MP 2009'!L103/'MP 2008'!L103*100-100</f>
        <v>1.3408609738885</v>
      </c>
      <c r="M103" s="79" t="n">
        <f aca="false">'MP 2009'!M103/'MP 2008'!M103*100-100</f>
        <v>1.95645778170051</v>
      </c>
      <c r="N103" s="79" t="n">
        <f aca="false">'MP 2009'!N103/'MP 2008'!N103*100-100</f>
        <v>1.16253974900251</v>
      </c>
      <c r="O103" s="79" t="n">
        <f aca="false">'MP 2009'!O103/'MP 2008'!O103*100-100</f>
        <v>1.08635346514616</v>
      </c>
      <c r="AA103" s="52" t="n">
        <v>96</v>
      </c>
    </row>
    <row r="104" customFormat="false" ht="12.75" hidden="false" customHeight="false" outlineLevel="0" collapsed="false">
      <c r="A104" s="77" t="n">
        <v>97</v>
      </c>
      <c r="B104" s="78" t="n">
        <f aca="false">'MP 2009'!B104/'MP 2008'!B104*100-100</f>
        <v>1.49999999999999</v>
      </c>
      <c r="C104" s="79" t="n">
        <f aca="false">'MP 2009'!C104/'MP 2008'!C104*100-100</f>
        <v>1.54559902384364</v>
      </c>
      <c r="D104" s="79" t="n">
        <f aca="false">'MP 2009'!D104/'MP 2008'!D104*100-100</f>
        <v>1.49850353636221</v>
      </c>
      <c r="E104" s="79" t="n">
        <f aca="false">'MP 2009'!E104/'MP 2008'!E104*100-100</f>
        <v>2.17728662120855</v>
      </c>
      <c r="F104" s="79" t="n">
        <f aca="false">'MP 2009'!F104/'MP 2008'!F104*100-100</f>
        <v>1.07946090762012</v>
      </c>
      <c r="G104" s="79" t="n">
        <f aca="false">'MP 2009'!G104/'MP 2008'!G104*100-100</f>
        <v>2.07435086710741</v>
      </c>
      <c r="H104" s="79" t="n">
        <f aca="false">'MP 2009'!H104/'MP 2008'!H104*100-100</f>
        <v>1.60928571550252</v>
      </c>
      <c r="I104" s="79" t="n">
        <f aca="false">'MP 2009'!I104/'MP 2008'!I104*100-100</f>
        <v>1.49950326607899</v>
      </c>
      <c r="J104" s="79" t="n">
        <f aca="false">'MP 2009'!J104/'MP 2008'!J104*100-100</f>
        <v>1.867142052918</v>
      </c>
      <c r="K104" s="79" t="n">
        <f aca="false">'MP 2009'!K104/'MP 2008'!K104*100-100</f>
        <v>1.14637215154481</v>
      </c>
      <c r="L104" s="79" t="n">
        <f aca="false">'MP 2009'!L104/'MP 2008'!L104*100-100</f>
        <v>1.3458190202814</v>
      </c>
      <c r="M104" s="79" t="n">
        <f aca="false">'MP 2009'!M104/'MP 2008'!M104*100-100</f>
        <v>1.95770570629507</v>
      </c>
      <c r="N104" s="79" t="n">
        <f aca="false">'MP 2009'!N104/'MP 2008'!N104*100-100</f>
        <v>1.15977118953745</v>
      </c>
      <c r="O104" s="79" t="n">
        <f aca="false">'MP 2009'!O104/'MP 2008'!O104*100-100</f>
        <v>1.08634891832079</v>
      </c>
      <c r="AA104" s="52" t="n">
        <v>97</v>
      </c>
    </row>
    <row r="105" customFormat="false" ht="12.75" hidden="false" customHeight="false" outlineLevel="0" collapsed="false">
      <c r="A105" s="77" t="n">
        <v>98</v>
      </c>
      <c r="B105" s="78" t="n">
        <f aca="false">'MP 2009'!B105/'MP 2008'!B105*100-100</f>
        <v>1.49999999999999</v>
      </c>
      <c r="C105" s="79" t="n">
        <f aca="false">'MP 2009'!C105/'MP 2008'!C105*100-100</f>
        <v>1.5456047642967</v>
      </c>
      <c r="D105" s="79" t="n">
        <f aca="false">'MP 2009'!D105/'MP 2008'!D105*100-100</f>
        <v>1.49850353636221</v>
      </c>
      <c r="E105" s="79" t="n">
        <f aca="false">'MP 2009'!E105/'MP 2008'!E105*100-100</f>
        <v>2.17749141701546</v>
      </c>
      <c r="F105" s="79" t="n">
        <f aca="false">'MP 2009'!F105/'MP 2008'!F105*100-100</f>
        <v>1.07946570795099</v>
      </c>
      <c r="G105" s="79" t="n">
        <f aca="false">'MP 2009'!G105/'MP 2008'!G105*100-100</f>
        <v>2.07584256196367</v>
      </c>
      <c r="H105" s="79" t="n">
        <f aca="false">'MP 2009'!H105/'MP 2008'!H105*100-100</f>
        <v>1.6458450663479</v>
      </c>
      <c r="I105" s="79" t="n">
        <f aca="false">'MP 2009'!I105/'MP 2008'!I105*100-100</f>
        <v>1.49950313129612</v>
      </c>
      <c r="J105" s="79" t="n">
        <f aca="false">'MP 2009'!J105/'MP 2008'!J105*100-100</f>
        <v>1.86722965048088</v>
      </c>
      <c r="K105" s="79" t="n">
        <f aca="false">'MP 2009'!K105/'MP 2008'!K105*100-100</f>
        <v>1.14706705213092</v>
      </c>
      <c r="L105" s="79" t="n">
        <f aca="false">'MP 2009'!L105/'MP 2008'!L105*100-100</f>
        <v>1.34206065172349</v>
      </c>
      <c r="M105" s="79" t="n">
        <f aca="false">'MP 2009'!M105/'MP 2008'!M105*100-100</f>
        <v>1.95905140668728</v>
      </c>
      <c r="N105" s="79" t="n">
        <f aca="false">'MP 2009'!N105/'MP 2008'!N105*100-100</f>
        <v>1.15967396869243</v>
      </c>
      <c r="O105" s="79" t="n">
        <f aca="false">'MP 2009'!O105/'MP 2008'!O105*100-100</f>
        <v>1.0863441707038</v>
      </c>
      <c r="AA105" s="52" t="n">
        <v>98</v>
      </c>
    </row>
    <row r="106" customFormat="false" ht="12.75" hidden="false" customHeight="false" outlineLevel="0" collapsed="false">
      <c r="A106" s="77" t="n">
        <v>99</v>
      </c>
      <c r="B106" s="78" t="n">
        <f aca="false">'MP 2009'!B106/'MP 2008'!B106*100-100</f>
        <v>1.49999999999999</v>
      </c>
      <c r="C106" s="79" t="n">
        <f aca="false">'MP 2009'!C106/'MP 2008'!C106*100-100</f>
        <v>1.54561137283504</v>
      </c>
      <c r="D106" s="79" t="n">
        <f aca="false">'MP 2009'!D106/'MP 2008'!D106*100-100</f>
        <v>1.49850353636221</v>
      </c>
      <c r="E106" s="79" t="n">
        <f aca="false">'MP 2009'!E106/'MP 2008'!E106*100-100</f>
        <v>2.17759382936696</v>
      </c>
      <c r="F106" s="79" t="n">
        <f aca="false">'MP 2009'!F106/'MP 2008'!F106*100-100</f>
        <v>1.07947013077174</v>
      </c>
      <c r="G106" s="79" t="n">
        <f aca="false">'MP 2009'!G106/'MP 2008'!G106*100-100</f>
        <v>2.08203406092589</v>
      </c>
      <c r="H106" s="79" t="n">
        <f aca="false">'MP 2009'!H106/'MP 2008'!H106*100-100</f>
        <v>1.68199254775048</v>
      </c>
      <c r="I106" s="79" t="n">
        <f aca="false">'MP 2009'!I106/'MP 2008'!I106*100-100</f>
        <v>1.49950329752539</v>
      </c>
      <c r="J106" s="79" t="n">
        <f aca="false">'MP 2009'!J106/'MP 2008'!J106*100-100</f>
        <v>1.86731725626348</v>
      </c>
      <c r="K106" s="79" t="n">
        <f aca="false">'MP 2009'!K106/'MP 2008'!K106*100-100</f>
        <v>1.147655703289</v>
      </c>
      <c r="L106" s="79" t="n">
        <f aca="false">'MP 2009'!L106/'MP 2008'!L106*100-100</f>
        <v>1.33829696998255</v>
      </c>
      <c r="M106" s="79" t="n">
        <f aca="false">'MP 2009'!M106/'MP 2008'!M106*100-100</f>
        <v>1.95538960400906</v>
      </c>
      <c r="N106" s="79" t="n">
        <f aca="false">'MP 2009'!N106/'MP 2008'!N106*100-100</f>
        <v>1.16227749000224</v>
      </c>
      <c r="O106" s="79" t="n">
        <f aca="false">'MP 2009'!O106/'MP 2008'!O106*100-100</f>
        <v>1.0863392204147</v>
      </c>
      <c r="AA106" s="52" t="n">
        <v>99</v>
      </c>
    </row>
    <row r="107" customFormat="false" ht="13.5" hidden="false" customHeight="false" outlineLevel="0" collapsed="false">
      <c r="A107" s="80" t="n">
        <v>100</v>
      </c>
      <c r="B107" s="81" t="n">
        <f aca="false">'MP 2009'!B107/'MP 2008'!B107*100-100</f>
        <v>1.50000000000003</v>
      </c>
      <c r="C107" s="82" t="n">
        <f aca="false">'MP 2009'!C107/'MP 2008'!C107*100-100</f>
        <v>1.54561885299078</v>
      </c>
      <c r="D107" s="82" t="n">
        <f aca="false">'MP 2009'!D107/'MP 2008'!D107*100-100</f>
        <v>1.49850353636221</v>
      </c>
      <c r="E107" s="82" t="n">
        <f aca="false">'MP 2009'!E107/'MP 2008'!E107*100-100</f>
        <v>2.17769625135225</v>
      </c>
      <c r="F107" s="82" t="n">
        <f aca="false">'MP 2009'!F107/'MP 2008'!F107*100-100</f>
        <v>1.07947417668998</v>
      </c>
      <c r="G107" s="82" t="n">
        <f aca="false">'MP 2009'!G107/'MP 2008'!G107*100-100</f>
        <v>2.07863280687437</v>
      </c>
      <c r="H107" s="82" t="n">
        <f aca="false">'MP 2009'!H107/'MP 2008'!H107*100-100</f>
        <v>1.7177368907078</v>
      </c>
      <c r="I107" s="82" t="n">
        <f aca="false">'MP 2009'!I107/'MP 2008'!I107*100-100</f>
        <v>1.49950346367913</v>
      </c>
      <c r="J107" s="82" t="n">
        <f aca="false">'MP 2009'!J107/'MP 2008'!J107*100-100</f>
        <v>1.86740487026698</v>
      </c>
      <c r="K107" s="82" t="n">
        <f aca="false">'MP 2009'!K107/'MP 2008'!K107*100-100</f>
        <v>1.14829855762497</v>
      </c>
      <c r="L107" s="82" t="n">
        <f aca="false">'MP 2009'!L107/'MP 2008'!L107*100-100</f>
        <v>1.34319917051559</v>
      </c>
      <c r="M107" s="82" t="n">
        <f aca="false">'MP 2009'!M107/'MP 2008'!M107*100-100</f>
        <v>1.96145905024088</v>
      </c>
      <c r="N107" s="82" t="n">
        <f aca="false">'MP 2009'!N107/'MP 2008'!N107*100-100</f>
        <v>1.16287349407349</v>
      </c>
      <c r="O107" s="82" t="n">
        <f aca="false">'MP 2009'!O107/'MP 2008'!O107*100-100</f>
        <v>1.08633406560055</v>
      </c>
      <c r="AA107" s="52" t="n">
        <v>100</v>
      </c>
    </row>
    <row r="108" customFormat="false" ht="12.75" hidden="false" customHeight="false" outlineLevel="0" collapsed="false">
      <c r="A108" s="83" t="n">
        <v>101</v>
      </c>
      <c r="B108" s="84" t="n">
        <f aca="false">'MP 2009'!B108/'MP 2008'!B108*100-100</f>
        <v>1.50000000000006</v>
      </c>
      <c r="C108" s="85" t="n">
        <f aca="false">'MP 2009'!C108/'MP 2008'!C108*100-100</f>
        <v>1.54562720829577</v>
      </c>
      <c r="D108" s="85" t="n">
        <f aca="false">'MP 2009'!D108/'MP 2008'!D108*100-100</f>
        <v>1.49850353636221</v>
      </c>
      <c r="E108" s="85" t="n">
        <f aca="false">'MP 2009'!E108/'MP 2008'!E108*100-100</f>
        <v>2.17779868297272</v>
      </c>
      <c r="F108" s="85" t="n">
        <f aca="false">'MP 2009'!F108/'MP 2008'!F108*100-100</f>
        <v>1.07947784626113</v>
      </c>
      <c r="G108" s="85" t="n">
        <f aca="false">'MP 2009'!G108/'MP 2008'!G108*100-100</f>
        <v>2.07863280687437</v>
      </c>
      <c r="H108" s="85" t="n">
        <f aca="false">'MP 2009'!H108/'MP 2008'!H108*100-100</f>
        <v>1.75308655612869</v>
      </c>
      <c r="I108" s="85" t="n">
        <f aca="false">'MP 2009'!I108/'MP 2008'!I108*100-100</f>
        <v>1.49950316283254</v>
      </c>
      <c r="J108" s="85" t="n">
        <f aca="false">'MP 2009'!J108/'MP 2008'!J108*100-100</f>
        <v>1.86749249249249</v>
      </c>
      <c r="K108" s="85" t="n">
        <f aca="false">'MP 2009'!K108/'MP 2008'!K108*100-100</f>
        <v>1.14888847375303</v>
      </c>
      <c r="L108" s="85" t="n">
        <f aca="false">'MP 2009'!L108/'MP 2008'!L108*100-100</f>
        <v>1.34326247820144</v>
      </c>
      <c r="M108" s="85" t="n">
        <f aca="false">'MP 2009'!M108/'MP 2008'!M108*100-100</f>
        <v>1.95769798327594</v>
      </c>
      <c r="N108" s="85" t="n">
        <f aca="false">'MP 2009'!N108/'MP 2008'!N108*100-100</f>
        <v>1.16147891521499</v>
      </c>
      <c r="O108" s="85" t="n">
        <f aca="false">'MP 2009'!O108/'MP 2008'!O108*100-100</f>
        <v>1.08632870443333</v>
      </c>
      <c r="AA108" s="52" t="n">
        <v>101</v>
      </c>
    </row>
    <row r="109" customFormat="false" ht="12.75" hidden="false" customHeight="false" outlineLevel="0" collapsed="false">
      <c r="A109" s="77" t="n">
        <v>102</v>
      </c>
      <c r="B109" s="78" t="n">
        <f aca="false">'MP 2009'!B109/'MP 2008'!B109*100-100</f>
        <v>1.50000000000003</v>
      </c>
      <c r="C109" s="79" t="n">
        <f aca="false">'MP 2009'!C109/'MP 2008'!C109*100-100</f>
        <v>1.54563644228693</v>
      </c>
      <c r="D109" s="79" t="n">
        <f aca="false">'MP 2009'!D109/'MP 2008'!D109*100-100</f>
        <v>1.49850353636221</v>
      </c>
      <c r="E109" s="79" t="n">
        <f aca="false">'MP 2009'!E109/'MP 2008'!E109*100-100</f>
        <v>2.17923373811541</v>
      </c>
      <c r="F109" s="79" t="n">
        <f aca="false">'MP 2009'!F109/'MP 2008'!F109*100-100</f>
        <v>1.07948113998853</v>
      </c>
      <c r="G109" s="79" t="n">
        <f aca="false">'MP 2009'!G109/'MP 2008'!G109*100-100</f>
        <v>2.08003074410337</v>
      </c>
      <c r="H109" s="79" t="n">
        <f aca="false">'MP 2009'!H109/'MP 2008'!H109*100-100</f>
        <v>1.78804974576565</v>
      </c>
      <c r="I109" s="79" t="n">
        <f aca="false">'MP 2009'!I109/'MP 2008'!I109*100-100</f>
        <v>1.49950332892139</v>
      </c>
      <c r="J109" s="79" t="n">
        <f aca="false">'MP 2009'!J109/'MP 2008'!J109*100-100</f>
        <v>1.86758012294122</v>
      </c>
      <c r="K109" s="79" t="n">
        <f aca="false">'MP 2009'!K109/'MP 2008'!K109*100-100</f>
        <v>1.14480631746181</v>
      </c>
      <c r="L109" s="79" t="n">
        <f aca="false">'MP 2009'!L109/'MP 2008'!L109*100-100</f>
        <v>1.34326247820144</v>
      </c>
      <c r="M109" s="79" t="n">
        <f aca="false">'MP 2009'!M109/'MP 2008'!M109*100-100</f>
        <v>1.95895063247526</v>
      </c>
      <c r="N109" s="79" t="n">
        <f aca="false">'MP 2009'!N109/'MP 2008'!N109*100-100</f>
        <v>1.16285265951281</v>
      </c>
      <c r="O109" s="79" t="n">
        <f aca="false">'MP 2009'!O109/'MP 2008'!O109*100-100</f>
        <v>1.08632313510755</v>
      </c>
      <c r="AA109" s="52" t="n">
        <v>102</v>
      </c>
    </row>
    <row r="110" customFormat="false" ht="12.75" hidden="false" customHeight="false" outlineLevel="0" collapsed="false">
      <c r="A110" s="77" t="n">
        <v>103</v>
      </c>
      <c r="B110" s="78" t="n">
        <f aca="false">'MP 2009'!B110/'MP 2008'!B110*100-100</f>
        <v>1.50000000000001</v>
      </c>
      <c r="C110" s="79" t="n">
        <f aca="false">'MP 2009'!C110/'MP 2008'!C110*100-100</f>
        <v>1.54564655851155</v>
      </c>
      <c r="D110" s="79" t="n">
        <f aca="false">'MP 2009'!D110/'MP 2008'!D110*100-100</f>
        <v>1.49850353636221</v>
      </c>
      <c r="E110" s="79" t="n">
        <f aca="false">'MP 2009'!E110/'MP 2008'!E110*100-100</f>
        <v>2.17933631442693</v>
      </c>
      <c r="F110" s="79" t="n">
        <f aca="false">'MP 2009'!F110/'MP 2008'!F110*100-100</f>
        <v>1.07948405832377</v>
      </c>
      <c r="G110" s="79" t="n">
        <f aca="false">'MP 2009'!G110/'MP 2008'!G110*100-100</f>
        <v>2.07652374543356</v>
      </c>
      <c r="H110" s="79" t="n">
        <f aca="false">'MP 2009'!H110/'MP 2008'!H110*100-100</f>
        <v>1.82263441260299</v>
      </c>
      <c r="I110" s="79" t="n">
        <f aca="false">'MP 2009'!I110/'MP 2008'!I110*100-100</f>
        <v>1.49950349493481</v>
      </c>
      <c r="J110" s="79" t="n">
        <f aca="false">'MP 2009'!J110/'MP 2008'!J110*100-100</f>
        <v>1.86758012294122</v>
      </c>
      <c r="K110" s="79" t="n">
        <f aca="false">'MP 2009'!K110/'MP 2008'!K110*100-100</f>
        <v>1.14534149876116</v>
      </c>
      <c r="L110" s="79" t="n">
        <f aca="false">'MP 2009'!L110/'MP 2008'!L110*100-100</f>
        <v>1.34326247820144</v>
      </c>
      <c r="M110" s="79" t="n">
        <f aca="false">'MP 2009'!M110/'MP 2008'!M110*100-100</f>
        <v>1.96010834769763</v>
      </c>
      <c r="N110" s="79" t="n">
        <f aca="false">'MP 2009'!N110/'MP 2008'!N110*100-100</f>
        <v>1.16227354633045</v>
      </c>
      <c r="O110" s="79" t="n">
        <f aca="false">'MP 2009'!O110/'MP 2008'!O110*100-100</f>
        <v>1.08631735583768</v>
      </c>
      <c r="AA110" s="52" t="n">
        <v>103</v>
      </c>
    </row>
    <row r="111" customFormat="false" ht="12.75" hidden="false" customHeight="false" outlineLevel="0" collapsed="false">
      <c r="A111" s="77" t="n">
        <v>104</v>
      </c>
      <c r="B111" s="78" t="n">
        <f aca="false">'MP 2009'!B111/'MP 2008'!B111*100-100</f>
        <v>1.49999999999999</v>
      </c>
      <c r="C111" s="79" t="n">
        <f aca="false">'MP 2009'!C111/'MP 2008'!C111*100-100</f>
        <v>1.54565756053198</v>
      </c>
      <c r="D111" s="79" t="n">
        <f aca="false">'MP 2009'!D111/'MP 2008'!D111*100-100</f>
        <v>1.49850353636221</v>
      </c>
      <c r="E111" s="79" t="n">
        <f aca="false">'MP 2009'!E111/'MP 2008'!E111*100-100</f>
        <v>2.17933631442693</v>
      </c>
      <c r="F111" s="79" t="n">
        <f aca="false">'MP 2009'!F111/'MP 2008'!F111*100-100</f>
        <v>1.07948660166662</v>
      </c>
      <c r="G111" s="79" t="n">
        <f aca="false">'MP 2009'!G111/'MP 2008'!G111*100-100</f>
        <v>2.07792207792208</v>
      </c>
      <c r="H111" s="79" t="n">
        <f aca="false">'MP 2009'!H111/'MP 2008'!H111*100-100</f>
        <v>1.85684827073329</v>
      </c>
      <c r="I111" s="79" t="n">
        <f aca="false">'MP 2009'!I111/'MP 2008'!I111*100-100</f>
        <v>1.49950302829438</v>
      </c>
      <c r="J111" s="79" t="n">
        <f aca="false">'MP 2009'!J111/'MP 2008'!J111*100-100</f>
        <v>1.86766776161427</v>
      </c>
      <c r="K111" s="79" t="n">
        <f aca="false">'MP 2009'!K111/'MP 2008'!K111*100-100</f>
        <v>1.15060804490177</v>
      </c>
      <c r="L111" s="79" t="n">
        <f aca="false">'MP 2009'!L111/'MP 2008'!L111*100-100</f>
        <v>1.34326247820144</v>
      </c>
      <c r="M111" s="79" t="n">
        <f aca="false">'MP 2009'!M111/'MP 2008'!M111*100-100</f>
        <v>1.9562432245984</v>
      </c>
      <c r="N111" s="79" t="n">
        <f aca="false">'MP 2009'!N111/'MP 2008'!N111*100-100</f>
        <v>1.15975595993088</v>
      </c>
      <c r="O111" s="79" t="n">
        <f aca="false">'MP 2009'!O111/'MP 2008'!O111*100-100</f>
        <v>1.08631136485602</v>
      </c>
      <c r="AA111" s="52" t="n">
        <v>104</v>
      </c>
    </row>
    <row r="112" customFormat="false" ht="12.75" hidden="false" customHeight="false" outlineLevel="0" collapsed="false">
      <c r="A112" s="77" t="n">
        <v>105</v>
      </c>
      <c r="B112" s="78" t="n">
        <f aca="false">'MP 2009'!B112/'MP 2008'!B112*100-100</f>
        <v>1.50000000000001</v>
      </c>
      <c r="C112" s="79" t="n">
        <f aca="false">'MP 2009'!C112/'MP 2008'!C112*100-100</f>
        <v>1.54566945193054</v>
      </c>
      <c r="D112" s="79" t="n">
        <f aca="false">'MP 2009'!D112/'MP 2008'!D112*100-100</f>
        <v>1.49850353636221</v>
      </c>
      <c r="E112" s="79" t="n">
        <f aca="false">'MP 2009'!E112/'MP 2008'!E112*100-100</f>
        <v>2.1794389003954</v>
      </c>
      <c r="F112" s="79" t="n">
        <f aca="false">'MP 2009'!F112/'MP 2008'!F112*100-100</f>
        <v>1.07948877036542</v>
      </c>
      <c r="G112" s="79" t="n">
        <f aca="false">'MP 2009'!G112/'MP 2008'!G112*100-100</f>
        <v>2.07932229495572</v>
      </c>
      <c r="H112" s="79" t="n">
        <f aca="false">'MP 2009'!H112/'MP 2008'!H112*100-100</f>
        <v>1.89069880474928</v>
      </c>
      <c r="I112" s="79" t="n">
        <f aca="false">'MP 2009'!I112/'MP 2008'!I112*100-100</f>
        <v>1.49950319431839</v>
      </c>
      <c r="J112" s="79" t="n">
        <f aca="false">'MP 2009'!J112/'MP 2008'!J112*100-100</f>
        <v>1.86775540851284</v>
      </c>
      <c r="K112" s="79" t="n">
        <f aca="false">'MP 2009'!K112/'MP 2008'!K112*100-100</f>
        <v>1.15120033693668</v>
      </c>
      <c r="L112" s="79" t="n">
        <f aca="false">'MP 2009'!L112/'MP 2008'!L112*100-100</f>
        <v>1.34326247820144</v>
      </c>
      <c r="M112" s="79" t="n">
        <f aca="false">'MP 2009'!M112/'MP 2008'!M112*100-100</f>
        <v>1.95740065082339</v>
      </c>
      <c r="N112" s="79" t="n">
        <f aca="false">'MP 2009'!N112/'MP 2008'!N112*100-100</f>
        <v>1.16006530417849</v>
      </c>
      <c r="O112" s="79" t="n">
        <f aca="false">'MP 2009'!O112/'MP 2008'!O112*100-100</f>
        <v>1.08630516041038</v>
      </c>
      <c r="AA112" s="52" t="n">
        <v>105</v>
      </c>
    </row>
    <row r="113" customFormat="false" ht="12.75" hidden="false" customHeight="false" outlineLevel="0" collapsed="false">
      <c r="A113" s="77" t="n">
        <v>106</v>
      </c>
      <c r="B113" s="78" t="n">
        <f aca="false">'MP 2009'!B113/'MP 2008'!B113*100-100</f>
        <v>1.50000000000001</v>
      </c>
      <c r="C113" s="79" t="n">
        <f aca="false">'MP 2009'!C113/'MP 2008'!C113*100-100</f>
        <v>1.54568223631398</v>
      </c>
      <c r="D113" s="79" t="n">
        <f aca="false">'MP 2009'!D113/'MP 2008'!D113*100-100</f>
        <v>1.49850353636221</v>
      </c>
      <c r="E113" s="79" t="n">
        <f aca="false">'MP 2009'!E113/'MP 2008'!E113*100-100</f>
        <v>2.1794389003954</v>
      </c>
      <c r="F113" s="79" t="n">
        <f aca="false">'MP 2009'!F113/'MP 2008'!F113*100-100</f>
        <v>1.07949056471701</v>
      </c>
      <c r="G113" s="79" t="n">
        <f aca="false">'MP 2009'!G113/'MP 2008'!G113*100-100</f>
        <v>2.0807244003468</v>
      </c>
      <c r="H113" s="79" t="n">
        <f aca="false">'MP 2009'!H113/'MP 2008'!H113*100-100</f>
        <v>1.92419327868174</v>
      </c>
      <c r="I113" s="79" t="n">
        <f aca="false">'MP 2009'!I113/'MP 2008'!I113*100-100</f>
        <v>1.49950272787606</v>
      </c>
      <c r="J113" s="79" t="n">
        <f aca="false">'MP 2009'!J113/'MP 2008'!J113*100-100</f>
        <v>1.86775540851284</v>
      </c>
      <c r="K113" s="79" t="n">
        <f aca="false">'MP 2009'!K113/'MP 2008'!K113*100-100</f>
        <v>1.15168539325843</v>
      </c>
      <c r="L113" s="79" t="n">
        <f aca="false">'MP 2009'!L113/'MP 2008'!L113*100-100</f>
        <v>1.34326247820144</v>
      </c>
      <c r="M113" s="79" t="n">
        <f aca="false">'MP 2009'!M113/'MP 2008'!M113*100-100</f>
        <v>1.95846282867149</v>
      </c>
      <c r="N113" s="79" t="n">
        <f aca="false">'MP 2009'!N113/'MP 2008'!N113*100-100</f>
        <v>1.16322299433926</v>
      </c>
      <c r="O113" s="79" t="n">
        <f aca="false">'MP 2009'!O113/'MP 2008'!O113*100-100</f>
        <v>1.08629874076216</v>
      </c>
      <c r="AA113" s="52" t="n">
        <v>106</v>
      </c>
    </row>
    <row r="114" customFormat="false" ht="12.75" hidden="false" customHeight="false" outlineLevel="0" collapsed="false">
      <c r="A114" s="77" t="n">
        <v>107</v>
      </c>
      <c r="B114" s="78" t="n">
        <f aca="false">'MP 2009'!B114/'MP 2008'!B114*100-100</f>
        <v>1.50000000000003</v>
      </c>
      <c r="C114" s="79" t="n">
        <f aca="false">'MP 2009'!C114/'MP 2008'!C114*100-100</f>
        <v>1.54569335085155</v>
      </c>
      <c r="D114" s="79" t="n">
        <f aca="false">'MP 2009'!D114/'MP 2008'!D114*100-100</f>
        <v>1.49850353636221</v>
      </c>
      <c r="E114" s="79" t="n">
        <f aca="false">'MP 2009'!E114/'MP 2008'!E114*100-100</f>
        <v>2.17954149602222</v>
      </c>
      <c r="F114" s="79" t="n">
        <f aca="false">'MP 2009'!F114/'MP 2008'!F114*100-100</f>
        <v>1.07949198496695</v>
      </c>
      <c r="G114" s="79" t="n">
        <f aca="false">'MP 2009'!G114/'MP 2008'!G114*100-100</f>
        <v>2.08212839791788</v>
      </c>
      <c r="H114" s="79" t="n">
        <f aca="false">'MP 2009'!H114/'MP 2008'!H114*100-100</f>
        <v>1.95733874450559</v>
      </c>
      <c r="I114" s="79" t="n">
        <f aca="false">'MP 2009'!I114/'MP 2008'!I114*100-100</f>
        <v>1.49950289391063</v>
      </c>
      <c r="J114" s="79" t="n">
        <f aca="false">'MP 2009'!J114/'MP 2008'!J114*100-100</f>
        <v>1.86784306363808</v>
      </c>
      <c r="K114" s="79" t="n">
        <f aca="false">'MP 2009'!K114/'MP 2008'!K114*100-100</f>
        <v>1.14759473511641</v>
      </c>
      <c r="L114" s="79" t="n">
        <f aca="false">'MP 2009'!L114/'MP 2008'!L114*100-100</f>
        <v>1.34326247820144</v>
      </c>
      <c r="M114" s="79" t="n">
        <f aca="false">'MP 2009'!M114/'MP 2008'!M114*100-100</f>
        <v>1.95468680586406</v>
      </c>
      <c r="N114" s="79" t="n">
        <f aca="false">'MP 2009'!N114/'MP 2008'!N114*100-100</f>
        <v>1.16166835431231</v>
      </c>
      <c r="O114" s="79" t="n">
        <f aca="false">'MP 2009'!O114/'MP 2008'!O114*100-100</f>
        <v>1.08629210418417</v>
      </c>
      <c r="AA114" s="52" t="n">
        <v>107</v>
      </c>
    </row>
    <row r="115" customFormat="false" ht="12.75" hidden="false" customHeight="false" outlineLevel="0" collapsed="false">
      <c r="A115" s="77" t="n">
        <v>108</v>
      </c>
      <c r="B115" s="78" t="n">
        <f aca="false">'MP 2009'!B115/'MP 2008'!B115*100-100</f>
        <v>1.49999999999999</v>
      </c>
      <c r="C115" s="79" t="n">
        <f aca="false">'MP 2009'!C115/'MP 2008'!C115*100-100</f>
        <v>1.54571092645823</v>
      </c>
      <c r="D115" s="79" t="n">
        <f aca="false">'MP 2009'!D115/'MP 2008'!D115*100-100</f>
        <v>1.49850353636221</v>
      </c>
      <c r="E115" s="79" t="n">
        <f aca="false">'MP 2009'!E115/'MP 2008'!E115*100-100</f>
        <v>2.17954149602222</v>
      </c>
      <c r="F115" s="79" t="n">
        <f aca="false">'MP 2009'!F115/'MP 2008'!F115*100-100</f>
        <v>1.07949303130953</v>
      </c>
      <c r="G115" s="79" t="n">
        <f aca="false">'MP 2009'!G115/'MP 2008'!G115*100-100</f>
        <v>2.08212839791788</v>
      </c>
      <c r="H115" s="79" t="n">
        <f aca="false">'MP 2009'!H115/'MP 2008'!H115*100-100</f>
        <v>1.99014205025159</v>
      </c>
      <c r="I115" s="79" t="n">
        <f aca="false">'MP 2009'!I115/'MP 2008'!I115*100-100</f>
        <v>1.49950289391063</v>
      </c>
      <c r="J115" s="79" t="n">
        <f aca="false">'MP 2009'!J115/'MP 2008'!J115*100-100</f>
        <v>1.86784306363808</v>
      </c>
      <c r="K115" s="79" t="n">
        <f aca="false">'MP 2009'!K115/'MP 2008'!K115*100-100</f>
        <v>1.14807872539831</v>
      </c>
      <c r="L115" s="79" t="n">
        <f aca="false">'MP 2009'!L115/'MP 2008'!L115*100-100</f>
        <v>1.34326247820144</v>
      </c>
      <c r="M115" s="79" t="n">
        <f aca="false">'MP 2009'!M115/'MP 2008'!M115*100-100</f>
        <v>1.9606874753062</v>
      </c>
      <c r="N115" s="79" t="n">
        <f aca="false">'MP 2009'!N115/'MP 2008'!N115*100-100</f>
        <v>1.16166835431228</v>
      </c>
      <c r="O115" s="79" t="n">
        <f aca="false">'MP 2009'!O115/'MP 2008'!O115*100-100</f>
        <v>1.08628524895882</v>
      </c>
      <c r="AA115" s="52" t="n">
        <v>108</v>
      </c>
    </row>
    <row r="116" customFormat="false" ht="12.75" hidden="false" customHeight="false" outlineLevel="0" collapsed="false">
      <c r="A116" s="77" t="n">
        <v>109</v>
      </c>
      <c r="B116" s="78" t="n">
        <f aca="false">'MP 2009'!B116/'MP 2008'!B116*100-100</f>
        <v>1.49999999999999</v>
      </c>
      <c r="C116" s="79" t="n">
        <f aca="false">'MP 2009'!C116/'MP 2008'!C116*100-100</f>
        <v>1.54572833767277</v>
      </c>
      <c r="D116" s="79" t="n">
        <f aca="false">'MP 2009'!D116/'MP 2008'!D116*100-100</f>
        <v>1.49850353636221</v>
      </c>
      <c r="E116" s="79" t="n">
        <f aca="false">'MP 2009'!E116/'MP 2008'!E116*100-100</f>
        <v>2.18097884968675</v>
      </c>
      <c r="F116" s="79" t="n">
        <f aca="false">'MP 2009'!F116/'MP 2008'!F116*100-100</f>
        <v>1.07949370388781</v>
      </c>
      <c r="G116" s="79" t="n">
        <f aca="false">'MP 2009'!G116/'MP 2008'!G116*100-100</f>
        <v>2.07861104412828</v>
      </c>
      <c r="H116" s="79" t="n">
        <f aca="false">'MP 2009'!H116/'MP 2008'!H116*100-100</f>
        <v>2.0226098477214</v>
      </c>
      <c r="I116" s="79" t="n">
        <f aca="false">'MP 2009'!I116/'MP 2008'!I116*100-100</f>
        <v>1.49950242766626</v>
      </c>
      <c r="J116" s="79" t="n">
        <f aca="false">'MP 2009'!J116/'MP 2008'!J116*100-100</f>
        <v>1.86784306363808</v>
      </c>
      <c r="K116" s="79" t="n">
        <f aca="false">'MP 2009'!K116/'MP 2008'!K116*100-100</f>
        <v>1.14861697140178</v>
      </c>
      <c r="L116" s="79" t="n">
        <f aca="false">'MP 2009'!L116/'MP 2008'!L116*100-100</f>
        <v>1.34326247820144</v>
      </c>
      <c r="M116" s="79" t="n">
        <f aca="false">'MP 2009'!M116/'MP 2008'!M116*100-100</f>
        <v>1.95671509042394</v>
      </c>
      <c r="N116" s="79" t="n">
        <f aca="false">'MP 2009'!N116/'MP 2008'!N116*100-100</f>
        <v>1.16166835431231</v>
      </c>
      <c r="O116" s="79" t="n">
        <f aca="false">'MP 2009'!O116/'MP 2008'!O116*100-100</f>
        <v>1.08627817337619</v>
      </c>
      <c r="AA116" s="52" t="n">
        <v>109</v>
      </c>
    </row>
    <row r="117" customFormat="false" ht="13.5" hidden="false" customHeight="false" outlineLevel="0" collapsed="false">
      <c r="A117" s="80" t="n">
        <v>110</v>
      </c>
      <c r="B117" s="81" t="n">
        <f aca="false">'MP 2009'!B117/'MP 2008'!B117*100-100</f>
        <v>1.50000000000001</v>
      </c>
      <c r="C117" s="82" t="n">
        <f aca="false">'MP 2009'!C117/'MP 2008'!C117*100-100</f>
        <v>1.5457455875201</v>
      </c>
      <c r="D117" s="82" t="n">
        <f aca="false">'MP 2009'!D117/'MP 2008'!D117*100-100</f>
        <v>1.49850353636221</v>
      </c>
      <c r="E117" s="82" t="n">
        <f aca="false">'MP 2009'!E117/'MP 2008'!E117*100-100</f>
        <v>2.18097884968675</v>
      </c>
      <c r="F117" s="82" t="n">
        <f aca="false">'MP 2009'!F117/'MP 2008'!F117*100-100</f>
        <v>1.07949400279377</v>
      </c>
      <c r="G117" s="82" t="n">
        <f aca="false">'MP 2009'!G117/'MP 2008'!G117*100-100</f>
        <v>2.08484146518025</v>
      </c>
      <c r="H117" s="82" t="n">
        <f aca="false">'MP 2009'!H117/'MP 2008'!H117*100-100</f>
        <v>2.05474859985549</v>
      </c>
      <c r="I117" s="82" t="n">
        <f aca="false">'MP 2009'!I117/'MP 2008'!I117*100-100</f>
        <v>1.49950242766626</v>
      </c>
      <c r="J117" s="82" t="n">
        <f aca="false">'MP 2009'!J117/'MP 2008'!J117*100-100</f>
        <v>1.86784306363808</v>
      </c>
      <c r="K117" s="82" t="n">
        <f aca="false">'MP 2009'!K117/'MP 2008'!K117*100-100</f>
        <v>1.14910182449228</v>
      </c>
      <c r="L117" s="82" t="n">
        <f aca="false">'MP 2009'!L117/'MP 2008'!L117*100-100</f>
        <v>1.34326247820144</v>
      </c>
      <c r="M117" s="82" t="n">
        <f aca="false">'MP 2009'!M117/'MP 2008'!M117*100-100</f>
        <v>1.95768242040735</v>
      </c>
      <c r="N117" s="82" t="n">
        <f aca="false">'MP 2009'!N117/'MP 2008'!N117*100-100</f>
        <v>1.16166835431231</v>
      </c>
      <c r="O117" s="82" t="n">
        <f aca="false">'MP 2009'!O117/'MP 2008'!O117*100-100</f>
        <v>1.08627087573237</v>
      </c>
      <c r="AA117" s="52" t="n">
        <v>110</v>
      </c>
    </row>
    <row r="118" customFormat="false" ht="12.75" hidden="false" customHeight="false" outlineLevel="0" collapsed="false">
      <c r="A118" s="83" t="n">
        <v>111</v>
      </c>
      <c r="B118" s="84" t="n">
        <f aca="false">'MP 2009'!B118/'MP 2008'!B118*100-100</f>
        <v>1.50000000000001</v>
      </c>
      <c r="C118" s="85" t="n">
        <f aca="false">'MP 2009'!C118/'MP 2008'!C118*100-100</f>
        <v>1.54576267894271</v>
      </c>
      <c r="D118" s="85" t="n">
        <f aca="false">'MP 2009'!D118/'MP 2008'!D118*100-100</f>
        <v>1.49850353636221</v>
      </c>
      <c r="E118" s="85" t="n">
        <f aca="false">'MP 2009'!E118/'MP 2008'!E118*100-100</f>
        <v>2.18097884968675</v>
      </c>
      <c r="F118" s="85" t="n">
        <f aca="false">'MP 2009'!F118/'MP 2008'!F118*100-100</f>
        <v>1.0794939280683</v>
      </c>
      <c r="G118" s="85" t="n">
        <f aca="false">'MP 2009'!G118/'MP 2008'!G118*100-100</f>
        <v>2.08142174144011</v>
      </c>
      <c r="H118" s="85" t="n">
        <f aca="false">'MP 2009'!H118/'MP 2008'!H118*100-100</f>
        <v>2.08656458775538</v>
      </c>
      <c r="I118" s="85" t="n">
        <f aca="false">'MP 2009'!I118/'MP 2008'!I118*100-100</f>
        <v>1.49950196153388</v>
      </c>
      <c r="J118" s="85" t="n">
        <f aca="false">'MP 2009'!J118/'MP 2008'!J118*100-100</f>
        <v>1.86784306363808</v>
      </c>
      <c r="K118" s="85" t="n">
        <f aca="false">'MP 2009'!K118/'MP 2008'!K118*100-100</f>
        <v>1.14484117674658</v>
      </c>
      <c r="L118" s="85" t="n">
        <f aca="false">'MP 2009'!L118/'MP 2008'!L118*100-100</f>
        <v>1.34326247820144</v>
      </c>
      <c r="M118" s="85" t="n">
        <f aca="false">'MP 2009'!M118/'MP 2008'!M118*100-100</f>
        <v>1.95874758866302</v>
      </c>
      <c r="N118" s="85" t="n">
        <f aca="false">'MP 2009'!N118/'MP 2008'!N118*100-100</f>
        <v>1.16166835431231</v>
      </c>
      <c r="O118" s="85" t="n">
        <f aca="false">'MP 2009'!O118/'MP 2008'!O118*100-100</f>
        <v>1.0862633543276</v>
      </c>
      <c r="AA118" s="52" t="n">
        <v>111</v>
      </c>
    </row>
    <row r="119" customFormat="false" ht="12.75" hidden="false" customHeight="false" outlineLevel="0" collapsed="false">
      <c r="A119" s="77" t="n">
        <v>112</v>
      </c>
      <c r="B119" s="78" t="n">
        <f aca="false">'MP 2009'!B119/'MP 2008'!B119*100-100</f>
        <v>1.50000000000001</v>
      </c>
      <c r="C119" s="79" t="n">
        <f aca="false">'MP 2009'!C119/'MP 2008'!C119*100-100</f>
        <v>1.54577961480351</v>
      </c>
      <c r="D119" s="79" t="n">
        <f aca="false">'MP 2009'!D119/'MP 2008'!D119*100-100</f>
        <v>1.49850353636221</v>
      </c>
      <c r="E119" s="79" t="n">
        <f aca="false">'MP 2009'!E119/'MP 2008'!E119*100-100</f>
        <v>2.18097884968675</v>
      </c>
      <c r="F119" s="79" t="n">
        <f aca="false">'MP 2009'!F119/'MP 2008'!F119*100-100</f>
        <v>1.07949347970116</v>
      </c>
      <c r="G119" s="79" t="n">
        <f aca="false">'MP 2009'!G119/'MP 2008'!G119*100-100</f>
        <v>2.08282994249262</v>
      </c>
      <c r="H119" s="79" t="n">
        <f aca="false">'MP 2009'!H119/'MP 2008'!H119*100-100</f>
        <v>2.11806391738089</v>
      </c>
      <c r="I119" s="79" t="n">
        <f aca="false">'MP 2009'!I119/'MP 2008'!I119*100-100</f>
        <v>1.49950196153388</v>
      </c>
      <c r="J119" s="79" t="n">
        <f aca="false">'MP 2009'!J119/'MP 2008'!J119*100-100</f>
        <v>1.86784306363808</v>
      </c>
      <c r="K119" s="79" t="n">
        <f aca="false">'MP 2009'!K119/'MP 2008'!K119*100-100</f>
        <v>1.1501267486621</v>
      </c>
      <c r="L119" s="79" t="n">
        <f aca="false">'MP 2009'!L119/'MP 2008'!L119*100-100</f>
        <v>1.34326247820144</v>
      </c>
      <c r="M119" s="79" t="n">
        <f aca="false">'MP 2009'!M119/'MP 2008'!M119*100-100</f>
        <v>1.95971692977682</v>
      </c>
      <c r="N119" s="79" t="n">
        <f aca="false">'MP 2009'!N119/'MP 2008'!N119*100-100</f>
        <v>1.16166835431231</v>
      </c>
      <c r="O119" s="79" t="n">
        <f aca="false">'MP 2009'!O119/'MP 2008'!O119*100-100</f>
        <v>1.08625560746478</v>
      </c>
      <c r="AA119" s="52" t="n">
        <v>112</v>
      </c>
    </row>
    <row r="120" customFormat="false" ht="12.75" hidden="false" customHeight="false" outlineLevel="0" collapsed="false">
      <c r="A120" s="77" t="n">
        <v>113</v>
      </c>
      <c r="B120" s="78" t="n">
        <f aca="false">'MP 2009'!B120/'MP 2008'!B120*100-100</f>
        <v>1.50000000000001</v>
      </c>
      <c r="C120" s="79" t="n">
        <f aca="false">'MP 2009'!C120/'MP 2008'!C120*100-100</f>
        <v>1.54579639788864</v>
      </c>
      <c r="D120" s="79" t="n">
        <f aca="false">'MP 2009'!D120/'MP 2008'!D120*100-100</f>
        <v>1.49850353636221</v>
      </c>
      <c r="E120" s="79" t="n">
        <f aca="false">'MP 2009'!E120/'MP 2008'!E120*100-100</f>
        <v>2.18097884968675</v>
      </c>
      <c r="F120" s="79" t="n">
        <f aca="false">'MP 2009'!F120/'MP 2008'!F120*100-100</f>
        <v>1.07839511101116</v>
      </c>
      <c r="G120" s="79" t="n">
        <f aca="false">'MP 2009'!G120/'MP 2008'!G120*100-100</f>
        <v>2.08413926499034</v>
      </c>
      <c r="H120" s="79" t="n">
        <f aca="false">'MP 2009'!H120/'MP 2008'!H120*100-100</f>
        <v>2.14925252595077</v>
      </c>
      <c r="I120" s="79" t="n">
        <f aca="false">'MP 2009'!I120/'MP 2008'!I120*100-100</f>
        <v>1.49950196153388</v>
      </c>
      <c r="J120" s="79" t="n">
        <f aca="false">'MP 2009'!J120/'MP 2008'!J120*100-100</f>
        <v>1.86784306363808</v>
      </c>
      <c r="K120" s="79" t="n">
        <f aca="false">'MP 2009'!K120/'MP 2008'!K120*100-100</f>
        <v>1.14586268432421</v>
      </c>
      <c r="L120" s="79" t="n">
        <f aca="false">'MP 2009'!L120/'MP 2008'!L120*100-100</f>
        <v>1.34326247820144</v>
      </c>
      <c r="M120" s="79" t="n">
        <f aca="false">'MP 2009'!M120/'MP 2008'!M120*100-100</f>
        <v>1.95573600039609</v>
      </c>
      <c r="N120" s="79" t="n">
        <f aca="false">'MP 2009'!N120/'MP 2008'!N120*100-100</f>
        <v>1.16166835431231</v>
      </c>
      <c r="O120" s="79" t="n">
        <f aca="false">'MP 2009'!O120/'MP 2008'!O120*100-100</f>
        <v>1.08624763344771</v>
      </c>
      <c r="AA120" s="52" t="n">
        <v>113</v>
      </c>
    </row>
    <row r="121" customFormat="false" ht="12.75" hidden="false" customHeight="false" outlineLevel="0" collapsed="false">
      <c r="A121" s="77" t="n">
        <v>114</v>
      </c>
      <c r="B121" s="78" t="n">
        <f aca="false">'MP 2009'!B121/'MP 2008'!B121*100-100</f>
        <v>1.50000000000001</v>
      </c>
      <c r="C121" s="79" t="n">
        <f aca="false">'MP 2009'!C121/'MP 2008'!C121*100-100</f>
        <v>1.54581303091025</v>
      </c>
      <c r="D121" s="79" t="n">
        <f aca="false">'MP 2009'!D121/'MP 2008'!D121*100-100</f>
        <v>1.49850353636221</v>
      </c>
      <c r="E121" s="79" t="n">
        <f aca="false">'MP 2009'!E121/'MP 2008'!E121*100-100</f>
        <v>2.18097884968675</v>
      </c>
      <c r="F121" s="79" t="n">
        <f aca="false">'MP 2009'!F121/'MP 2008'!F121*100-100</f>
        <v>1.0770429099571</v>
      </c>
      <c r="G121" s="79" t="n">
        <f aca="false">'MP 2009'!G121/'MP 2008'!G121*100-100</f>
        <v>2.08061160303865</v>
      </c>
      <c r="H121" s="79" t="n">
        <f aca="false">'MP 2009'!H121/'MP 2008'!H121*100-100</f>
        <v>2.18013618804906</v>
      </c>
      <c r="I121" s="79" t="n">
        <f aca="false">'MP 2009'!I121/'MP 2008'!I121*100-100</f>
        <v>1.49950149551346</v>
      </c>
      <c r="J121" s="79" t="n">
        <f aca="false">'MP 2009'!J121/'MP 2008'!J121*100-100</f>
        <v>1.86784306363808</v>
      </c>
      <c r="K121" s="79" t="n">
        <f aca="false">'MP 2009'!K121/'MP 2008'!K121*100-100</f>
        <v>1.14634719285883</v>
      </c>
      <c r="L121" s="79" t="n">
        <f aca="false">'MP 2009'!L121/'MP 2008'!L121*100-100</f>
        <v>1.34326247820144</v>
      </c>
      <c r="M121" s="79" t="n">
        <f aca="false">'MP 2009'!M121/'MP 2008'!M121*100-100</f>
        <v>1.9568017437828</v>
      </c>
      <c r="N121" s="79" t="n">
        <f aca="false">'MP 2009'!N121/'MP 2008'!N121*100-100</f>
        <v>1.16166835431231</v>
      </c>
      <c r="O121" s="79" t="n">
        <f aca="false">'MP 2009'!O121/'MP 2008'!O121*100-100</f>
        <v>1.08623943057971</v>
      </c>
      <c r="AA121" s="52" t="n">
        <v>114</v>
      </c>
    </row>
    <row r="122" customFormat="false" ht="12.75" hidden="false" customHeight="false" outlineLevel="0" collapsed="false">
      <c r="A122" s="77" t="n">
        <v>115</v>
      </c>
      <c r="B122" s="78" t="n">
        <f aca="false">'MP 2009'!B122/'MP 2008'!B122*100-100</f>
        <v>1.50000000000001</v>
      </c>
      <c r="C122" s="79" t="n">
        <f aca="false">'MP 2009'!C122/'MP 2008'!C122*100-100</f>
        <v>1.54582951650907</v>
      </c>
      <c r="D122" s="79" t="n">
        <f aca="false">'MP 2009'!D122/'MP 2008'!D122*100-100</f>
        <v>1.49850353636221</v>
      </c>
      <c r="E122" s="79" t="n">
        <f aca="false">'MP 2009'!E122/'MP 2008'!E122*100-100</f>
        <v>2.17760180995474</v>
      </c>
      <c r="F122" s="79" t="n">
        <f aca="false">'MP 2009'!F122/'MP 2008'!F122*100-100</f>
        <v>1.07526784673063</v>
      </c>
      <c r="G122" s="79" t="n">
        <f aca="false">'MP 2009'!G122/'MP 2008'!G122*100-100</f>
        <v>2.0820219822786</v>
      </c>
      <c r="H122" s="79" t="n">
        <f aca="false">'MP 2009'!H122/'MP 2008'!H122*100-100</f>
        <v>2.21072052146019</v>
      </c>
      <c r="I122" s="79" t="n">
        <f aca="false">'MP 2009'!I122/'MP 2008'!I122*100-100</f>
        <v>1.49950149551346</v>
      </c>
      <c r="J122" s="79" t="n">
        <f aca="false">'MP 2009'!J122/'MP 2008'!J122*100-100</f>
        <v>1.86784306363808</v>
      </c>
      <c r="K122" s="79" t="n">
        <f aca="false">'MP 2009'!K122/'MP 2008'!K122*100-100</f>
        <v>1.1515322429028</v>
      </c>
      <c r="L122" s="79" t="n">
        <f aca="false">'MP 2009'!L122/'MP 2008'!L122*100-100</f>
        <v>1.34326247820144</v>
      </c>
      <c r="M122" s="79" t="n">
        <f aca="false">'MP 2009'!M122/'MP 2008'!M122*100-100</f>
        <v>1.95777160983346</v>
      </c>
      <c r="N122" s="79" t="n">
        <f aca="false">'MP 2009'!N122/'MP 2008'!N122*100-100</f>
        <v>1.16166835431233</v>
      </c>
      <c r="O122" s="79" t="n">
        <f aca="false">'MP 2009'!O122/'MP 2008'!O122*100-100</f>
        <v>1.08623099716196</v>
      </c>
      <c r="AA122" s="52" t="n">
        <v>115</v>
      </c>
    </row>
    <row r="123" customFormat="false" ht="12.75" hidden="false" customHeight="false" outlineLevel="0" collapsed="false">
      <c r="A123" s="77" t="n">
        <v>116</v>
      </c>
      <c r="B123" s="78" t="n">
        <f aca="false">'MP 2009'!B123/'MP 2008'!B123*100-100</f>
        <v>1.49999999999999</v>
      </c>
      <c r="C123" s="79" t="n">
        <f aca="false">'MP 2009'!C123/'MP 2008'!C123*100-100</f>
        <v>1.54584585725695</v>
      </c>
      <c r="D123" s="79" t="n">
        <f aca="false">'MP 2009'!D123/'MP 2008'!D123*100-100</f>
        <v>1.49850353636221</v>
      </c>
      <c r="E123" s="79" t="n">
        <f aca="false">'MP 2009'!E123/'MP 2008'!E123*100-100</f>
        <v>2.17760180995474</v>
      </c>
      <c r="F123" s="79" t="n">
        <f aca="false">'MP 2009'!F123/'MP 2008'!F123*100-100</f>
        <v>1.07306967848595</v>
      </c>
      <c r="G123" s="79" t="n">
        <f aca="false">'MP 2009'!G123/'MP 2008'!G123*100-100</f>
        <v>2.0820219822786</v>
      </c>
      <c r="H123" s="79" t="n">
        <f aca="false">'MP 2009'!H123/'MP 2008'!H123*100-100</f>
        <v>2.24101099274961</v>
      </c>
      <c r="I123" s="79" t="n">
        <f aca="false">'MP 2009'!I123/'MP 2008'!I123*100-100</f>
        <v>1.49950102960494</v>
      </c>
      <c r="J123" s="79" t="n">
        <f aca="false">'MP 2009'!J123/'MP 2008'!J123*100-100</f>
        <v>1.86784306363808</v>
      </c>
      <c r="K123" s="79" t="n">
        <f aca="false">'MP 2009'!K123/'MP 2008'!K123*100-100</f>
        <v>1.15201956082194</v>
      </c>
      <c r="L123" s="79" t="n">
        <f aca="false">'MP 2009'!L123/'MP 2008'!L123*100-100</f>
        <v>1.34326247820144</v>
      </c>
      <c r="M123" s="79" t="n">
        <f aca="false">'MP 2009'!M123/'MP 2008'!M123*100-100</f>
        <v>1.95874243776655</v>
      </c>
      <c r="N123" s="79" t="n">
        <f aca="false">'MP 2009'!N123/'MP 2008'!N123*100-100</f>
        <v>1.16166835431231</v>
      </c>
      <c r="O123" s="79" t="n">
        <f aca="false">'MP 2009'!O123/'MP 2008'!O123*100-100</f>
        <v>1.08622233149218</v>
      </c>
      <c r="AA123" s="52" t="n">
        <v>116</v>
      </c>
    </row>
    <row r="124" customFormat="false" ht="12.75" hidden="false" customHeight="false" outlineLevel="0" collapsed="false">
      <c r="A124" s="77" t="n">
        <v>117</v>
      </c>
      <c r="B124" s="78" t="n">
        <f aca="false">'MP 2009'!B124/'MP 2008'!B124*100-100</f>
        <v>1.50000000000001</v>
      </c>
      <c r="C124" s="79" t="n">
        <f aca="false">'MP 2009'!C124/'MP 2008'!C124*100-100</f>
        <v>1.54586205565911</v>
      </c>
      <c r="D124" s="79" t="n">
        <f aca="false">'MP 2009'!D124/'MP 2008'!D124*100-100</f>
        <v>1.49850353636221</v>
      </c>
      <c r="E124" s="79" t="n">
        <f aca="false">'MP 2009'!E124/'MP 2008'!E124*100-100</f>
        <v>2.17760180995474</v>
      </c>
      <c r="F124" s="79" t="n">
        <f aca="false">'MP 2009'!F124/'MP 2008'!F124*100-100</f>
        <v>1.07044810439581</v>
      </c>
      <c r="G124" s="79" t="n">
        <f aca="false">'MP 2009'!G124/'MP 2008'!G124*100-100</f>
        <v>2.08343427491641</v>
      </c>
      <c r="H124" s="79" t="n">
        <f aca="false">'MP 2009'!H124/'MP 2008'!H124*100-100</f>
        <v>2.27101292259498</v>
      </c>
      <c r="I124" s="79" t="n">
        <f aca="false">'MP 2009'!I124/'MP 2008'!I124*100-100</f>
        <v>1.49950102960494</v>
      </c>
      <c r="J124" s="79" t="n">
        <f aca="false">'MP 2009'!J124/'MP 2008'!J124*100-100</f>
        <v>1.86784306363808</v>
      </c>
      <c r="K124" s="79" t="n">
        <f aca="false">'MP 2009'!K124/'MP 2008'!K124*100-100</f>
        <v>1.14774918857896</v>
      </c>
      <c r="L124" s="79" t="n">
        <f aca="false">'MP 2009'!L124/'MP 2008'!L124*100-100</f>
        <v>1.34326247820144</v>
      </c>
      <c r="M124" s="79" t="n">
        <f aca="false">'MP 2009'!M124/'MP 2008'!M124*100-100</f>
        <v>1.95465595078632</v>
      </c>
      <c r="N124" s="79" t="n">
        <f aca="false">'MP 2009'!N124/'MP 2008'!N124*100-100</f>
        <v>1.16166835431231</v>
      </c>
      <c r="O124" s="79" t="n">
        <f aca="false">'MP 2009'!O124/'MP 2008'!O124*100-100</f>
        <v>1.08621343186337</v>
      </c>
      <c r="AA124" s="52" t="n">
        <v>117</v>
      </c>
    </row>
    <row r="125" customFormat="false" ht="12.75" hidden="false" customHeight="false" outlineLevel="0" collapsed="false">
      <c r="A125" s="77" t="n">
        <v>118</v>
      </c>
      <c r="B125" s="78" t="n">
        <f aca="false">'MP 2009'!B125/'MP 2008'!B125*100-100</f>
        <v>1.50000000000003</v>
      </c>
      <c r="C125" s="79" t="n">
        <f aca="false">'MP 2009'!C125/'MP 2008'!C125*100-100</f>
        <v>1.54587811415654</v>
      </c>
      <c r="D125" s="79" t="n">
        <f aca="false">'MP 2009'!D125/'MP 2008'!D125*100-100</f>
        <v>1.49850353636221</v>
      </c>
      <c r="E125" s="79" t="n">
        <f aca="false">'MP 2009'!E125/'MP 2008'!E125*100-100</f>
        <v>2.17760180995474</v>
      </c>
      <c r="F125" s="79" t="n">
        <f aca="false">'MP 2009'!F125/'MP 2008'!F125*100-100</f>
        <v>1.06740276554842</v>
      </c>
      <c r="G125" s="79" t="n">
        <f aca="false">'MP 2009'!G125/'MP 2008'!G125*100-100</f>
        <v>2.08484848484849</v>
      </c>
      <c r="H125" s="79" t="n">
        <f aca="false">'MP 2009'!H125/'MP 2008'!H125*100-100</f>
        <v>2.30073149088743</v>
      </c>
      <c r="I125" s="79" t="n">
        <f aca="false">'MP 2009'!I125/'MP 2008'!I125*100-100</f>
        <v>1.49950102960494</v>
      </c>
      <c r="J125" s="79" t="n">
        <f aca="false">'MP 2009'!J125/'MP 2008'!J125*100-100</f>
        <v>1.86784306363808</v>
      </c>
      <c r="K125" s="79" t="n">
        <f aca="false">'MP 2009'!K125/'MP 2008'!K125*100-100</f>
        <v>1.14823529411765</v>
      </c>
      <c r="L125" s="79" t="n">
        <f aca="false">'MP 2009'!L125/'MP 2008'!L125*100-100</f>
        <v>1.34326247820144</v>
      </c>
      <c r="M125" s="79" t="n">
        <f aca="false">'MP 2009'!M125/'MP 2008'!M125*100-100</f>
        <v>1.96068698500945</v>
      </c>
      <c r="N125" s="79" t="n">
        <f aca="false">'MP 2009'!N125/'MP 2008'!N125*100-100</f>
        <v>1.16166835431233</v>
      </c>
      <c r="O125" s="79" t="n">
        <f aca="false">'MP 2009'!O125/'MP 2008'!O125*100-100</f>
        <v>1.08620429656206</v>
      </c>
      <c r="AA125" s="52" t="n">
        <v>118</v>
      </c>
    </row>
    <row r="126" customFormat="false" ht="12.75" hidden="false" customHeight="false" outlineLevel="0" collapsed="false">
      <c r="A126" s="77" t="n">
        <v>119</v>
      </c>
      <c r="B126" s="78" t="n">
        <f aca="false">'MP 2009'!B126/'MP 2008'!B126*100-100</f>
        <v>1.50000000000001</v>
      </c>
      <c r="C126" s="79" t="n">
        <f aca="false">'MP 2009'!C126/'MP 2008'!C126*100-100</f>
        <v>1.54589403512809</v>
      </c>
      <c r="D126" s="79" t="n">
        <f aca="false">'MP 2009'!D126/'MP 2008'!D126*100-100</f>
        <v>1.49850353636221</v>
      </c>
      <c r="E126" s="79" t="n">
        <f aca="false">'MP 2009'!E126/'MP 2008'!E126*100-100</f>
        <v>2.17760180995474</v>
      </c>
      <c r="F126" s="79" t="n">
        <f aca="false">'MP 2009'!F126/'MP 2008'!F126*100-100</f>
        <v>1.06393324482465</v>
      </c>
      <c r="G126" s="79" t="n">
        <f aca="false">'MP 2009'!G126/'MP 2008'!G126*100-100</f>
        <v>2.08616339996119</v>
      </c>
      <c r="H126" s="79" t="n">
        <f aca="false">'MP 2009'!H126/'MP 2008'!H126*100-100</f>
        <v>2.33017174161544</v>
      </c>
      <c r="I126" s="79" t="n">
        <f aca="false">'MP 2009'!I126/'MP 2008'!I126*100-100</f>
        <v>1.4995005638083</v>
      </c>
      <c r="J126" s="79" t="n">
        <f aca="false">'MP 2009'!J126/'MP 2008'!J126*100-100</f>
        <v>1.86784306363808</v>
      </c>
      <c r="K126" s="79" t="n">
        <f aca="false">'MP 2009'!K126/'MP 2008'!K126*100-100</f>
        <v>1.14861366097068</v>
      </c>
      <c r="L126" s="79" t="n">
        <f aca="false">'MP 2009'!L126/'MP 2008'!L126*100-100</f>
        <v>1.34326247820144</v>
      </c>
      <c r="M126" s="79" t="n">
        <f aca="false">'MP 2009'!M126/'MP 2008'!M126*100-100</f>
        <v>1.96156329145354</v>
      </c>
      <c r="N126" s="79" t="n">
        <f aca="false">'MP 2009'!N126/'MP 2008'!N126*100-100</f>
        <v>1.16166835431228</v>
      </c>
      <c r="O126" s="79" t="n">
        <f aca="false">'MP 2009'!O126/'MP 2008'!O126*100-100</f>
        <v>1.08619492386734</v>
      </c>
      <c r="AA126" s="52" t="n">
        <v>119</v>
      </c>
    </row>
    <row r="127" customFormat="false" ht="13.5" hidden="false" customHeight="false" outlineLevel="0" collapsed="false">
      <c r="A127" s="80" t="n">
        <v>120</v>
      </c>
      <c r="B127" s="81" t="n">
        <f aca="false">'MP 2009'!B127/'MP 2008'!B127*100-100</f>
        <v>1.50000000000001</v>
      </c>
      <c r="C127" s="82" t="n">
        <f aca="false">'MP 2009'!C127/'MP 2008'!C127*100-100</f>
        <v>1.54590982089262</v>
      </c>
      <c r="D127" s="82" t="n">
        <f aca="false">'MP 2009'!D127/'MP 2008'!D127*100-100</f>
        <v>1.49850353636221</v>
      </c>
      <c r="E127" s="82" t="n">
        <f aca="false">'MP 2009'!E127/'MP 2008'!E127*100-100</f>
        <v>2.17760180995474</v>
      </c>
      <c r="F127" s="82" t="n">
        <f aca="false">'MP 2009'!F127/'MP 2008'!F127*100-100</f>
        <v>1.06003906675502</v>
      </c>
      <c r="G127" s="82" t="n">
        <f aca="false">'MP 2009'!G127/'MP 2008'!G127*100-100</f>
        <v>2.0826253701636</v>
      </c>
      <c r="H127" s="82" t="n">
        <f aca="false">'MP 2009'!H127/'MP 2008'!H127*100-100</f>
        <v>2.35933858753414</v>
      </c>
      <c r="I127" s="82" t="n">
        <f aca="false">'MP 2009'!I127/'MP 2008'!I127*100-100</f>
        <v>1.4995005638083</v>
      </c>
      <c r="J127" s="82" t="n">
        <f aca="false">'MP 2009'!J127/'MP 2008'!J127*100-100</f>
        <v>1.86784306363808</v>
      </c>
      <c r="K127" s="82" t="n">
        <f aca="false">'MP 2009'!K127/'MP 2008'!K127*100-100</f>
        <v>1.14910049919941</v>
      </c>
      <c r="L127" s="82" t="n">
        <f aca="false">'MP 2009'!L127/'MP 2008'!L127*100-100</f>
        <v>1.34326247820144</v>
      </c>
      <c r="M127" s="82" t="n">
        <f aca="false">'MP 2009'!M127/'MP 2008'!M127*100-100</f>
        <v>1.95756943409351</v>
      </c>
      <c r="N127" s="82" t="n">
        <f aca="false">'MP 2009'!N127/'MP 2008'!N127*100-100</f>
        <v>1.16166835431231</v>
      </c>
      <c r="O127" s="82" t="n">
        <f aca="false">'MP 2009'!O127/'MP 2008'!O127*100-100</f>
        <v>1.08618531204947</v>
      </c>
      <c r="AA127" s="52" t="n">
        <v>120</v>
      </c>
    </row>
    <row r="128" customFormat="false" ht="12.75" hidden="false" customHeight="false" outlineLevel="0" collapsed="false">
      <c r="A128" s="83" t="n">
        <v>121</v>
      </c>
      <c r="B128" s="84" t="n">
        <f aca="false">'MP 2009'!B128/'MP 2008'!B128*100-100</f>
        <v>1.50000000000003</v>
      </c>
      <c r="C128" s="85" t="n">
        <f aca="false">'MP 2009'!C128/'MP 2008'!C128*100-100</f>
        <v>1.54592547371091</v>
      </c>
      <c r="D128" s="85" t="n">
        <f aca="false">'MP 2009'!D128/'MP 2008'!D128*100-100</f>
        <v>1.49850353636221</v>
      </c>
      <c r="E128" s="85" t="n">
        <f aca="false">'MP 2009'!E128/'MP 2008'!E128*100-100</f>
        <v>2.17760180995474</v>
      </c>
      <c r="F128" s="85" t="n">
        <f aca="false">'MP 2009'!F128/'MP 2008'!F128*100-100</f>
        <v>1.05571969735662</v>
      </c>
      <c r="G128" s="85" t="n">
        <f aca="false">'MP 2009'!G128/'MP 2008'!G128*100-100</f>
        <v>2.083940542116</v>
      </c>
      <c r="H128" s="85" t="n">
        <f aca="false">'MP 2009'!H128/'MP 2008'!H128*100-100</f>
        <v>2.38823681464342</v>
      </c>
      <c r="I128" s="85" t="n">
        <f aca="false">'MP 2009'!I128/'MP 2008'!I128*100-100</f>
        <v>1.4995005638083</v>
      </c>
      <c r="J128" s="85" t="n">
        <f aca="false">'MP 2009'!J128/'MP 2008'!J128*100-100</f>
        <v>1.86784306363808</v>
      </c>
      <c r="K128" s="85" t="n">
        <f aca="false">'MP 2009'!K128/'MP 2008'!K128*100-100</f>
        <v>1.14958775029446</v>
      </c>
      <c r="L128" s="85" t="n">
        <f aca="false">'MP 2009'!L128/'MP 2008'!L128*100-100</f>
        <v>1.34326247820144</v>
      </c>
      <c r="M128" s="85" t="n">
        <f aca="false">'MP 2009'!M128/'MP 2008'!M128*100-100</f>
        <v>1.95844517347649</v>
      </c>
      <c r="N128" s="85" t="n">
        <f aca="false">'MP 2009'!N128/'MP 2008'!N128*100-100</f>
        <v>1.16166835431233</v>
      </c>
      <c r="O128" s="85" t="n">
        <f aca="false">'MP 2009'!O128/'MP 2008'!O128*100-100</f>
        <v>1.08617545936858</v>
      </c>
      <c r="AA128" s="52" t="n">
        <v>121</v>
      </c>
    </row>
    <row r="129" customFormat="false" ht="12.75" hidden="false" customHeight="false" outlineLevel="0" collapsed="false">
      <c r="A129" s="77" t="n">
        <v>122</v>
      </c>
      <c r="B129" s="78" t="n">
        <f aca="false">'MP 2009'!B129/'MP 2008'!B129*100-100</f>
        <v>1.50000000000001</v>
      </c>
      <c r="C129" s="79" t="n">
        <f aca="false">'MP 2009'!C129/'MP 2008'!C129*100-100</f>
        <v>1.5459409957878</v>
      </c>
      <c r="D129" s="79" t="n">
        <f aca="false">'MP 2009'!D129/'MP 2008'!D129*100-100</f>
        <v>1.49850353636221</v>
      </c>
      <c r="E129" s="79" t="n">
        <f aca="false">'MP 2009'!E129/'MP 2008'!E129*100-100</f>
        <v>2.17903971323462</v>
      </c>
      <c r="F129" s="79" t="n">
        <f aca="false">'MP 2009'!F129/'MP 2008'!F129*100-100</f>
        <v>1.05097454394981</v>
      </c>
      <c r="G129" s="79" t="n">
        <f aca="false">'MP 2009'!G129/'MP 2008'!G129*100-100</f>
        <v>2.080598901366</v>
      </c>
      <c r="H129" s="79" t="n">
        <f aca="false">'MP 2009'!H129/'MP 2008'!H129*100-100</f>
        <v>2.41687108647264</v>
      </c>
      <c r="I129" s="79" t="n">
        <f aca="false">'MP 2009'!I129/'MP 2008'!I129*100-100</f>
        <v>1.49950009812349</v>
      </c>
      <c r="J129" s="79" t="n">
        <f aca="false">'MP 2009'!J129/'MP 2008'!J129*100-100</f>
        <v>1.86784306363808</v>
      </c>
      <c r="K129" s="79" t="n">
        <f aca="false">'MP 2009'!K129/'MP 2008'!K129*100-100</f>
        <v>1.14996700914318</v>
      </c>
      <c r="L129" s="79" t="n">
        <f aca="false">'MP 2009'!L129/'MP 2008'!L129*100-100</f>
        <v>1.34326247820144</v>
      </c>
      <c r="M129" s="79" t="n">
        <f aca="false">'MP 2009'!M129/'MP 2008'!M129*100-100</f>
        <v>1.95932169675271</v>
      </c>
      <c r="N129" s="79" t="n">
        <f aca="false">'MP 2009'!N129/'MP 2008'!N129*100-100</f>
        <v>1.16166835431228</v>
      </c>
      <c r="O129" s="79" t="n">
        <f aca="false">'MP 2009'!O129/'MP 2008'!O129*100-100</f>
        <v>1.08616536407351</v>
      </c>
      <c r="AA129" s="52" t="n">
        <v>122</v>
      </c>
    </row>
    <row r="130" customFormat="false" ht="12.75" hidden="false" customHeight="false" outlineLevel="0" collapsed="false">
      <c r="A130" s="77" t="n">
        <v>123</v>
      </c>
      <c r="B130" s="78" t="n">
        <f aca="false">'MP 2009'!B130/'MP 2008'!B130*100-100</f>
        <v>1.50000000000003</v>
      </c>
      <c r="C130" s="79" t="n">
        <f aca="false">'MP 2009'!C130/'MP 2008'!C130*100-100</f>
        <v>1.54595638927364</v>
      </c>
      <c r="D130" s="79" t="n">
        <f aca="false">'MP 2009'!D130/'MP 2008'!D130*100-100</f>
        <v>1.49850353636221</v>
      </c>
      <c r="E130" s="79" t="n">
        <f aca="false">'MP 2009'!E130/'MP 2008'!E130*100-100</f>
        <v>2.17903971323462</v>
      </c>
      <c r="F130" s="79" t="n">
        <f aca="false">'MP 2009'!F130/'MP 2008'!F130*100-100</f>
        <v>1.04580295495455</v>
      </c>
      <c r="G130" s="79" t="n">
        <f aca="false">'MP 2009'!G130/'MP 2008'!G130*100-100</f>
        <v>2.08191458313065</v>
      </c>
      <c r="H130" s="79" t="n">
        <f aca="false">'MP 2009'!H130/'MP 2008'!H130*100-100</f>
        <v>2.4452459481882</v>
      </c>
      <c r="I130" s="79" t="n">
        <f aca="false">'MP 2009'!I130/'MP 2008'!I130*100-100</f>
        <v>1.49950009812349</v>
      </c>
      <c r="J130" s="79" t="n">
        <f aca="false">'MP 2009'!J130/'MP 2008'!J130*100-100</f>
        <v>1.86784306363808</v>
      </c>
      <c r="K130" s="79" t="n">
        <f aca="false">'MP 2009'!K130/'MP 2008'!K130*100-100</f>
        <v>1.15045499552078</v>
      </c>
      <c r="L130" s="79" t="n">
        <f aca="false">'MP 2009'!L130/'MP 2008'!L130*100-100</f>
        <v>1.34326247820144</v>
      </c>
      <c r="M130" s="79" t="n">
        <f aca="false">'MP 2009'!M130/'MP 2008'!M130*100-100</f>
        <v>1.96029653216578</v>
      </c>
      <c r="N130" s="79" t="n">
        <f aca="false">'MP 2009'!N130/'MP 2008'!N130*100-100</f>
        <v>1.16166835431231</v>
      </c>
      <c r="O130" s="79" t="n">
        <f aca="false">'MP 2009'!O130/'MP 2008'!O130*100-100</f>
        <v>1.0861550244006</v>
      </c>
      <c r="AA130" s="52" t="n">
        <v>123</v>
      </c>
    </row>
    <row r="131" customFormat="false" ht="12.75" hidden="false" customHeight="false" outlineLevel="0" collapsed="false">
      <c r="A131" s="77" t="n">
        <v>124</v>
      </c>
      <c r="B131" s="78" t="n">
        <f aca="false">'MP 2009'!B131/'MP 2008'!B131*100-100</f>
        <v>1.49999999999999</v>
      </c>
      <c r="C131" s="79" t="n">
        <f aca="false">'MP 2009'!C131/'MP 2008'!C131*100-100</f>
        <v>1.54597165626645</v>
      </c>
      <c r="D131" s="79" t="n">
        <f aca="false">'MP 2009'!D131/'MP 2008'!D131*100-100</f>
        <v>1.49850353636221</v>
      </c>
      <c r="E131" s="79" t="n">
        <f aca="false">'MP 2009'!E131/'MP 2008'!E131*100-100</f>
        <v>2.17903971323462</v>
      </c>
      <c r="F131" s="79" t="n">
        <f aca="false">'MP 2009'!F131/'MP 2008'!F131*100-100</f>
        <v>1.04020421966644</v>
      </c>
      <c r="G131" s="79" t="n">
        <f aca="false">'MP 2009'!G131/'MP 2008'!G131*100-100</f>
        <v>2.08191458313065</v>
      </c>
      <c r="H131" s="79" t="n">
        <f aca="false">'MP 2009'!H131/'MP 2008'!H131*100-100</f>
        <v>2.4733658305336</v>
      </c>
      <c r="I131" s="79" t="n">
        <f aca="false">'MP 2009'!I131/'MP 2008'!I131*100-100</f>
        <v>1.4994996325505</v>
      </c>
      <c r="J131" s="79" t="n">
        <f aca="false">'MP 2009'!J131/'MP 2008'!J131*100-100</f>
        <v>1.86784306363808</v>
      </c>
      <c r="K131" s="79" t="n">
        <f aca="false">'MP 2009'!K131/'MP 2008'!K131*100-100</f>
        <v>1.14617235036083</v>
      </c>
      <c r="L131" s="79" t="n">
        <f aca="false">'MP 2009'!L131/'MP 2008'!L131*100-100</f>
        <v>1.34326247820144</v>
      </c>
      <c r="M131" s="79" t="n">
        <f aca="false">'MP 2009'!M131/'MP 2008'!M131*100-100</f>
        <v>1.96117471378795</v>
      </c>
      <c r="N131" s="79" t="n">
        <f aca="false">'MP 2009'!N131/'MP 2008'!N131*100-100</f>
        <v>1.16166835431233</v>
      </c>
      <c r="O131" s="79" t="n">
        <f aca="false">'MP 2009'!O131/'MP 2008'!O131*100-100</f>
        <v>1.08614443857252</v>
      </c>
      <c r="AA131" s="52" t="n">
        <v>124</v>
      </c>
    </row>
    <row r="132" customFormat="false" ht="12.75" hidden="false" customHeight="false" outlineLevel="0" collapsed="false">
      <c r="A132" s="77" t="n">
        <v>125</v>
      </c>
      <c r="B132" s="78" t="n">
        <f aca="false">'MP 2009'!B132/'MP 2008'!B132*100-100</f>
        <v>1.50000000000001</v>
      </c>
      <c r="C132" s="79" t="n">
        <f aca="false">'MP 2009'!C132/'MP 2008'!C132*100-100</f>
        <v>1.54598679881337</v>
      </c>
      <c r="D132" s="79" t="n">
        <f aca="false">'MP 2009'!D132/'MP 2008'!D132*100-100</f>
        <v>1.49850353636221</v>
      </c>
      <c r="E132" s="79" t="n">
        <f aca="false">'MP 2009'!E132/'MP 2008'!E132*100-100</f>
        <v>2.17903971323462</v>
      </c>
      <c r="F132" s="79" t="n">
        <f aca="false">'MP 2009'!F132/'MP 2008'!F132*100-100</f>
        <v>1.03417756801174</v>
      </c>
      <c r="G132" s="79" t="n">
        <f aca="false">'MP 2009'!G132/'MP 2008'!G132*100-100</f>
        <v>2.07836456558775</v>
      </c>
      <c r="H132" s="79" t="n">
        <f aca="false">'MP 2009'!H132/'MP 2008'!H132*100-100</f>
        <v>2.50123505360251</v>
      </c>
      <c r="I132" s="79" t="n">
        <f aca="false">'MP 2009'!I132/'MP 2008'!I132*100-100</f>
        <v>1.4994996325505</v>
      </c>
      <c r="J132" s="79" t="n">
        <f aca="false">'MP 2009'!J132/'MP 2008'!J132*100-100</f>
        <v>1.86784306363808</v>
      </c>
      <c r="K132" s="79" t="n">
        <f aca="false">'MP 2009'!K132/'MP 2008'!K132*100-100</f>
        <v>1.15132355022884</v>
      </c>
      <c r="L132" s="79" t="n">
        <f aca="false">'MP 2009'!L132/'MP 2008'!L132*100-100</f>
        <v>1.34326247820144</v>
      </c>
      <c r="M132" s="79" t="n">
        <f aca="false">'MP 2009'!M132/'MP 2008'!M132*100-100</f>
        <v>1.96205368258553</v>
      </c>
      <c r="N132" s="79" t="n">
        <f aca="false">'MP 2009'!N132/'MP 2008'!N132*100-100</f>
        <v>1.16166835431228</v>
      </c>
      <c r="O132" s="79" t="n">
        <f aca="false">'MP 2009'!O132/'MP 2008'!O132*100-100</f>
        <v>1.08613360479714</v>
      </c>
      <c r="AA132" s="52" t="n">
        <v>125</v>
      </c>
    </row>
    <row r="133" customFormat="false" ht="12.75" hidden="false" customHeight="false" outlineLevel="0" collapsed="false">
      <c r="A133" s="77" t="n">
        <v>126</v>
      </c>
      <c r="B133" s="78" t="n">
        <f aca="false">'MP 2009'!B133/'MP 2008'!B133*100-100</f>
        <v>1.50000000000001</v>
      </c>
      <c r="C133" s="79" t="n">
        <f aca="false">'MP 2009'!C133/'MP 2008'!C133*100-100</f>
        <v>1.54600181891243</v>
      </c>
      <c r="D133" s="79" t="n">
        <f aca="false">'MP 2009'!D133/'MP 2008'!D133*100-100</f>
        <v>1.49850353636221</v>
      </c>
      <c r="E133" s="79" t="n">
        <f aca="false">'MP 2009'!E133/'MP 2008'!E133*100-100</f>
        <v>2.17903971323462</v>
      </c>
      <c r="F133" s="79" t="n">
        <f aca="false">'MP 2009'!F133/'MP 2008'!F133*100-100</f>
        <v>1.02772217028209</v>
      </c>
      <c r="G133" s="79" t="n">
        <f aca="false">'MP 2009'!G133/'MP 2008'!G133*100-100</f>
        <v>2.07968049873368</v>
      </c>
      <c r="H133" s="79" t="n">
        <f aca="false">'MP 2009'!H133/'MP 2008'!H133*100-100</f>
        <v>2.52885131586878</v>
      </c>
      <c r="I133" s="79" t="n">
        <f aca="false">'MP 2009'!I133/'MP 2008'!I133*100-100</f>
        <v>1.49949916708924</v>
      </c>
      <c r="J133" s="79" t="n">
        <f aca="false">'MP 2009'!J133/'MP 2008'!J133*100-100</f>
        <v>1.86784306363808</v>
      </c>
      <c r="K133" s="79" t="n">
        <f aca="false">'MP 2009'!K133/'MP 2008'!K133*100-100</f>
        <v>1.14703799858391</v>
      </c>
      <c r="L133" s="79" t="n">
        <f aca="false">'MP 2009'!L133/'MP 2008'!L133*100-100</f>
        <v>1.34326247820144</v>
      </c>
      <c r="M133" s="79" t="n">
        <f aca="false">'MP 2009'!M133/'MP 2008'!M133*100-100</f>
        <v>1.95795137504982</v>
      </c>
      <c r="N133" s="79" t="n">
        <f aca="false">'MP 2009'!N133/'MP 2008'!N133*100-100</f>
        <v>1.16166835431231</v>
      </c>
      <c r="O133" s="79" t="n">
        <f aca="false">'MP 2009'!O133/'MP 2008'!O133*100-100</f>
        <v>1.0861225212664</v>
      </c>
      <c r="AA133" s="52" t="n">
        <v>126</v>
      </c>
    </row>
    <row r="134" customFormat="false" ht="12.75" hidden="false" customHeight="false" outlineLevel="0" collapsed="false">
      <c r="A134" s="77" t="n">
        <v>127</v>
      </c>
      <c r="B134" s="78" t="n">
        <f aca="false">'MP 2009'!B134/'MP 2008'!B134*100-100</f>
        <v>1.50000000000001</v>
      </c>
      <c r="C134" s="79" t="n">
        <f aca="false">'MP 2009'!C134/'MP 2008'!C134*100-100</f>
        <v>1.54601671851395</v>
      </c>
      <c r="D134" s="79" t="n">
        <f aca="false">'MP 2009'!D134/'MP 2008'!D134*100-100</f>
        <v>1.49850353636221</v>
      </c>
      <c r="E134" s="79" t="n">
        <f aca="false">'MP 2009'!E134/'MP 2008'!E134*100-100</f>
        <v>2.17903971323462</v>
      </c>
      <c r="F134" s="79" t="n">
        <f aca="false">'MP 2009'!F134/'MP 2008'!F134*100-100</f>
        <v>1.02083713684789</v>
      </c>
      <c r="G134" s="79" t="n">
        <f aca="false">'MP 2009'!G134/'MP 2008'!G134*100-100</f>
        <v>2.08597329174383</v>
      </c>
      <c r="H134" s="79" t="n">
        <f aca="false">'MP 2009'!H134/'MP 2008'!H134*100-100</f>
        <v>2.54916729341865</v>
      </c>
      <c r="I134" s="79" t="n">
        <f aca="false">'MP 2009'!I134/'MP 2008'!I134*100-100</f>
        <v>1.49949916708924</v>
      </c>
      <c r="J134" s="79" t="n">
        <f aca="false">'MP 2009'!J134/'MP 2008'!J134*100-100</f>
        <v>1.86784306363808</v>
      </c>
      <c r="K134" s="79" t="n">
        <f aca="false">'MP 2009'!K134/'MP 2008'!K134*100-100</f>
        <v>1.14741713098499</v>
      </c>
      <c r="L134" s="79" t="n">
        <f aca="false">'MP 2009'!L134/'MP 2008'!L134*100-100</f>
        <v>1.34326247820144</v>
      </c>
      <c r="M134" s="79" t="n">
        <f aca="false">'MP 2009'!M134/'MP 2008'!M134*100-100</f>
        <v>1.95882968648758</v>
      </c>
      <c r="N134" s="79" t="n">
        <f aca="false">'MP 2009'!N134/'MP 2008'!N134*100-100</f>
        <v>1.16166835431231</v>
      </c>
      <c r="O134" s="79" t="n">
        <f aca="false">'MP 2009'!O134/'MP 2008'!O134*100-100</f>
        <v>1.08611118615522</v>
      </c>
      <c r="AA134" s="52" t="n">
        <v>127</v>
      </c>
    </row>
    <row r="135" customFormat="false" ht="12.75" hidden="false" customHeight="false" outlineLevel="0" collapsed="false">
      <c r="A135" s="77" t="n">
        <v>128</v>
      </c>
      <c r="B135" s="78" t="n">
        <f aca="false">'MP 2009'!B135/'MP 2008'!B135*100-100</f>
        <v>1.50000000000001</v>
      </c>
      <c r="C135" s="79" t="n">
        <f aca="false">'MP 2009'!C135/'MP 2008'!C135*100-100</f>
        <v>1.54603149952217</v>
      </c>
      <c r="D135" s="79" t="n">
        <f aca="false">'MP 2009'!D135/'MP 2008'!D135*100-100</f>
        <v>1.49850353636221</v>
      </c>
      <c r="E135" s="79" t="n">
        <f aca="false">'MP 2009'!E135/'MP 2008'!E135*100-100</f>
        <v>2.17903971323462</v>
      </c>
      <c r="F135" s="79" t="n">
        <f aca="false">'MP 2009'!F135/'MP 2008'!F135*100-100</f>
        <v>1.01352151785076</v>
      </c>
      <c r="G135" s="79" t="n">
        <f aca="false">'MP 2009'!G135/'MP 2008'!G135*100-100</f>
        <v>2.08252048380804</v>
      </c>
      <c r="H135" s="79" t="n">
        <f aca="false">'MP 2009'!H135/'MP 2008'!H135*100-100</f>
        <v>2.56951464217998</v>
      </c>
      <c r="I135" s="79" t="n">
        <f aca="false">'MP 2009'!I135/'MP 2008'!I135*100-100</f>
        <v>1.49949916708924</v>
      </c>
      <c r="J135" s="79" t="n">
        <f aca="false">'MP 2009'!J135/'MP 2008'!J135*100-100</f>
        <v>1.86784306363808</v>
      </c>
      <c r="K135" s="79" t="n">
        <f aca="false">'MP 2009'!K135/'MP 2008'!K135*100-100</f>
        <v>1.15257439773264</v>
      </c>
      <c r="L135" s="79" t="n">
        <f aca="false">'MP 2009'!L135/'MP 2008'!L135*100-100</f>
        <v>1.34326247820144</v>
      </c>
      <c r="M135" s="79" t="n">
        <f aca="false">'MP 2009'!M135/'MP 2008'!M135*100-100</f>
        <v>1.95462478184992</v>
      </c>
      <c r="N135" s="79" t="n">
        <f aca="false">'MP 2009'!N135/'MP 2008'!N135*100-100</f>
        <v>1.16166835431228</v>
      </c>
      <c r="O135" s="79" t="n">
        <f aca="false">'MP 2009'!O135/'MP 2008'!O135*100-100</f>
        <v>1.08609959762036</v>
      </c>
      <c r="AA135" s="52" t="n">
        <v>128</v>
      </c>
    </row>
    <row r="136" customFormat="false" ht="12.75" hidden="false" customHeight="false" outlineLevel="0" collapsed="false">
      <c r="A136" s="77" t="n">
        <v>129</v>
      </c>
      <c r="B136" s="78" t="n">
        <f aca="false">'MP 2009'!B136/'MP 2008'!B136*100-100</f>
        <v>1.49999999999999</v>
      </c>
      <c r="C136" s="79" t="n">
        <f aca="false">'MP 2009'!C136/'MP 2008'!C136*100-100</f>
        <v>1.5460461637967</v>
      </c>
      <c r="D136" s="79" t="n">
        <f aca="false">'MP 2009'!D136/'MP 2008'!D136*100-100</f>
        <v>1.49850353636221</v>
      </c>
      <c r="E136" s="79" t="n">
        <f aca="false">'MP 2009'!E136/'MP 2008'!E136*100-100</f>
        <v>2.18047951670756</v>
      </c>
      <c r="F136" s="79" t="n">
        <f aca="false">'MP 2009'!F136/'MP 2008'!F136*100-100</f>
        <v>1.00577430287474</v>
      </c>
      <c r="G136" s="79" t="n">
        <f aca="false">'MP 2009'!G136/'MP 2008'!G136*100-100</f>
        <v>2.08384168659413</v>
      </c>
      <c r="H136" s="79" t="n">
        <f aca="false">'MP 2009'!H136/'MP 2008'!H136*100-100</f>
        <v>2.5896632383338</v>
      </c>
      <c r="I136" s="79" t="n">
        <f aca="false">'MP 2009'!I136/'MP 2008'!I136*100-100</f>
        <v>1.49949870173968</v>
      </c>
      <c r="J136" s="79" t="n">
        <f aca="false">'MP 2009'!J136/'MP 2008'!J136*100-100</f>
        <v>1.86784306363808</v>
      </c>
      <c r="K136" s="79" t="n">
        <f aca="false">'MP 2009'!K136/'MP 2008'!K136*100-100</f>
        <v>1.14828466118514</v>
      </c>
      <c r="L136" s="79" t="n">
        <f aca="false">'MP 2009'!L136/'MP 2008'!L136*100-100</f>
        <v>1.34326247820144</v>
      </c>
      <c r="M136" s="79" t="n">
        <f aca="false">'MP 2009'!M136/'MP 2008'!M136*100-100</f>
        <v>1.9555023446074</v>
      </c>
      <c r="N136" s="79" t="n">
        <f aca="false">'MP 2009'!N136/'MP 2008'!N136*100-100</f>
        <v>1.16166835431231</v>
      </c>
      <c r="O136" s="79" t="n">
        <f aca="false">'MP 2009'!O136/'MP 2008'!O136*100-100</f>
        <v>1.08608775379946</v>
      </c>
      <c r="AA136" s="52" t="n">
        <v>129</v>
      </c>
    </row>
    <row r="137" customFormat="false" ht="13.5" hidden="false" customHeight="false" outlineLevel="0" collapsed="false">
      <c r="A137" s="80" t="n">
        <v>130</v>
      </c>
      <c r="B137" s="81" t="n">
        <f aca="false">'MP 2009'!B137/'MP 2008'!B137*100-100</f>
        <v>1.50000000000003</v>
      </c>
      <c r="C137" s="82" t="n">
        <f aca="false">'MP 2009'!C137/'MP 2008'!C137*100-100</f>
        <v>1.54606071315379</v>
      </c>
      <c r="D137" s="82" t="n">
        <f aca="false">'MP 2009'!D137/'MP 2008'!D137*100-100</f>
        <v>1.49850353636221</v>
      </c>
      <c r="E137" s="82" t="n">
        <f aca="false">'MP 2009'!E137/'MP 2008'!E137*100-100</f>
        <v>2.18047951670756</v>
      </c>
      <c r="F137" s="82" t="n">
        <f aca="false">'MP 2009'!F137/'MP 2008'!F137*100-100</f>
        <v>0.997594420595576</v>
      </c>
      <c r="G137" s="82" t="n">
        <f aca="false">'MP 2009'!G137/'MP 2008'!G137*100-100</f>
        <v>2.08516456685224</v>
      </c>
      <c r="H137" s="82" t="n">
        <f aca="false">'MP 2009'!H137/'MP 2008'!H137*100-100</f>
        <v>2.6096165368759</v>
      </c>
      <c r="I137" s="82" t="n">
        <f aca="false">'MP 2009'!I137/'MP 2008'!I137*100-100</f>
        <v>1.49949870173968</v>
      </c>
      <c r="J137" s="82" t="n">
        <f aca="false">'MP 2009'!J137/'MP 2008'!J137*100-100</f>
        <v>1.86784306363808</v>
      </c>
      <c r="K137" s="82" t="n">
        <f aca="false">'MP 2009'!K137/'MP 2008'!K137*100-100</f>
        <v>1.14866461829355</v>
      </c>
      <c r="L137" s="82" t="n">
        <f aca="false">'MP 2009'!L137/'MP 2008'!L137*100-100</f>
        <v>1.34326247820144</v>
      </c>
      <c r="M137" s="82" t="n">
        <f aca="false">'MP 2009'!M137/'MP 2008'!M137*100-100</f>
        <v>1.95638069571294</v>
      </c>
      <c r="N137" s="82" t="n">
        <f aca="false">'MP 2009'!N137/'MP 2008'!N137*100-100</f>
        <v>1.16166835431231</v>
      </c>
      <c r="O137" s="82" t="n">
        <f aca="false">'MP 2009'!O137/'MP 2008'!O137*100-100</f>
        <v>1.08607565280994</v>
      </c>
      <c r="AA137" s="52" t="n">
        <v>130</v>
      </c>
    </row>
    <row r="138" customFormat="false" ht="12.75" hidden="false" customHeight="false" outlineLevel="0" collapsed="false">
      <c r="A138" s="83" t="n">
        <v>131</v>
      </c>
      <c r="B138" s="84" t="n">
        <f aca="false">'MP 2009'!B138/'MP 2008'!B138*100-100</f>
        <v>1.49999999999999</v>
      </c>
      <c r="C138" s="85" t="n">
        <f aca="false">'MP 2009'!C138/'MP 2008'!C138*100-100</f>
        <v>1.54607514936774</v>
      </c>
      <c r="D138" s="85" t="n">
        <f aca="false">'MP 2009'!D138/'MP 2008'!D138*100-100</f>
        <v>1.49850353636221</v>
      </c>
      <c r="E138" s="85" t="n">
        <f aca="false">'MP 2009'!E138/'MP 2008'!E138*100-100</f>
        <v>2.18047951670756</v>
      </c>
      <c r="F138" s="85" t="n">
        <f aca="false">'MP 2009'!F138/'MP 2008'!F138*100-100</f>
        <v>0.988980738408628</v>
      </c>
      <c r="G138" s="85" t="n">
        <f aca="false">'MP 2009'!G138/'MP 2008'!G138*100-100</f>
        <v>2.08516456685224</v>
      </c>
      <c r="H138" s="85" t="n">
        <f aca="false">'MP 2009'!H138/'MP 2008'!H138*100-100</f>
        <v>2.62937790674975</v>
      </c>
      <c r="I138" s="85" t="n">
        <f aca="false">'MP 2009'!I138/'MP 2008'!I138*100-100</f>
        <v>1.49949823650184</v>
      </c>
      <c r="J138" s="85" t="n">
        <f aca="false">'MP 2009'!J138/'MP 2008'!J138*100-100</f>
        <v>1.86784306363808</v>
      </c>
      <c r="K138" s="85" t="n">
        <f aca="false">'MP 2009'!K138/'MP 2008'!K138*100-100</f>
        <v>1.15382796614176</v>
      </c>
      <c r="L138" s="85" t="n">
        <f aca="false">'MP 2009'!L138/'MP 2008'!L138*100-100</f>
        <v>1.34326247820144</v>
      </c>
      <c r="M138" s="85" t="n">
        <f aca="false">'MP 2009'!M138/'MP 2008'!M138*100-100</f>
        <v>1.95725983622927</v>
      </c>
      <c r="N138" s="85" t="n">
        <f aca="false">'MP 2009'!N138/'MP 2008'!N138*100-100</f>
        <v>1.16166835431228</v>
      </c>
      <c r="O138" s="85" t="n">
        <f aca="false">'MP 2009'!O138/'MP 2008'!O138*100-100</f>
        <v>1.08606329274788</v>
      </c>
      <c r="AA138" s="52" t="n">
        <v>131</v>
      </c>
    </row>
    <row r="139" customFormat="false" ht="12.75" hidden="false" customHeight="false" outlineLevel="0" collapsed="false">
      <c r="A139" s="77" t="n">
        <v>132</v>
      </c>
      <c r="B139" s="78" t="n">
        <f aca="false">'MP 2009'!B139/'MP 2008'!B139*100-100</f>
        <v>1.49999999999999</v>
      </c>
      <c r="C139" s="79" t="n">
        <f aca="false">'MP 2009'!C139/'MP 2008'!C139*100-100</f>
        <v>1.54608947417219</v>
      </c>
      <c r="D139" s="79" t="n">
        <f aca="false">'MP 2009'!D139/'MP 2008'!D139*100-100</f>
        <v>1.49850353636221</v>
      </c>
      <c r="E139" s="79" t="n">
        <f aca="false">'MP 2009'!E139/'MP 2008'!E139*100-100</f>
        <v>2.18047951670756</v>
      </c>
      <c r="F139" s="79" t="n">
        <f aca="false">'MP 2009'!F139/'MP 2008'!F139*100-100</f>
        <v>0.979932062034706</v>
      </c>
      <c r="G139" s="79" t="n">
        <f aca="false">'MP 2009'!G139/'MP 2008'!G139*100-100</f>
        <v>2.08516456685224</v>
      </c>
      <c r="H139" s="79" t="n">
        <f aca="false">'MP 2009'!H139/'MP 2008'!H139*100-100</f>
        <v>2.64895063362562</v>
      </c>
      <c r="I139" s="79" t="n">
        <f aca="false">'MP 2009'!I139/'MP 2008'!I139*100-100</f>
        <v>1.49949823650184</v>
      </c>
      <c r="J139" s="79" t="n">
        <f aca="false">'MP 2009'!J139/'MP 2008'!J139*100-100</f>
        <v>1.86784306363808</v>
      </c>
      <c r="K139" s="79" t="n">
        <f aca="false">'MP 2009'!K139/'MP 2008'!K139*100-100</f>
        <v>1.14947965941343</v>
      </c>
      <c r="L139" s="79" t="n">
        <f aca="false">'MP 2009'!L139/'MP 2008'!L139*100-100</f>
        <v>1.34326247820144</v>
      </c>
      <c r="M139" s="79" t="n">
        <f aca="false">'MP 2009'!M139/'MP 2008'!M139*100-100</f>
        <v>1.95813976722114</v>
      </c>
      <c r="N139" s="79" t="n">
        <f aca="false">'MP 2009'!N139/'MP 2008'!N139*100-100</f>
        <v>1.16166835431231</v>
      </c>
      <c r="O139" s="79" t="n">
        <f aca="false">'MP 2009'!O139/'MP 2008'!O139*100-100</f>
        <v>1.08605067168712</v>
      </c>
      <c r="AA139" s="52" t="n">
        <v>132</v>
      </c>
    </row>
    <row r="140" customFormat="false" ht="12.75" hidden="false" customHeight="false" outlineLevel="0" collapsed="false">
      <c r="A140" s="77" t="n">
        <v>133</v>
      </c>
      <c r="B140" s="78" t="n">
        <f aca="false">'MP 2009'!B140/'MP 2008'!B140*100-100</f>
        <v>1.50000000000003</v>
      </c>
      <c r="C140" s="79" t="n">
        <f aca="false">'MP 2009'!C140/'MP 2008'!C140*100-100</f>
        <v>1.54610368926132</v>
      </c>
      <c r="D140" s="79" t="n">
        <f aca="false">'MP 2009'!D140/'MP 2008'!D140*100-100</f>
        <v>1.49850353636221</v>
      </c>
      <c r="E140" s="79" t="n">
        <f aca="false">'MP 2009'!E140/'MP 2008'!E140*100-100</f>
        <v>2.18047951670756</v>
      </c>
      <c r="F140" s="79" t="n">
        <f aca="false">'MP 2009'!F140/'MP 2008'!F140*100-100</f>
        <v>0.97044713510337</v>
      </c>
      <c r="G140" s="79" t="n">
        <f aca="false">'MP 2009'!G140/'MP 2008'!G140*100-100</f>
        <v>2.08516456685224</v>
      </c>
      <c r="H140" s="79" t="n">
        <f aca="false">'MP 2009'!H140/'MP 2008'!H140*100-100</f>
        <v>2.66833792257538</v>
      </c>
      <c r="I140" s="79" t="n">
        <f aca="false">'MP 2009'!I140/'MP 2008'!I140*100-100</f>
        <v>1.49949823650184</v>
      </c>
      <c r="J140" s="79" t="n">
        <f aca="false">'MP 2009'!J140/'MP 2008'!J140*100-100</f>
        <v>1.86784306363808</v>
      </c>
      <c r="K140" s="79" t="n">
        <f aca="false">'MP 2009'!K140/'MP 2008'!K140*100-100</f>
        <v>1.14986040789287</v>
      </c>
      <c r="L140" s="79" t="n">
        <f aca="false">'MP 2009'!L140/'MP 2008'!L140*100-100</f>
        <v>1.34326247820144</v>
      </c>
      <c r="M140" s="79" t="n">
        <f aca="false">'MP 2009'!M140/'MP 2008'!M140*100-100</f>
        <v>1.95382770337798</v>
      </c>
      <c r="N140" s="79" t="n">
        <f aca="false">'MP 2009'!N140/'MP 2008'!N140*100-100</f>
        <v>1.16166835431231</v>
      </c>
      <c r="O140" s="79" t="n">
        <f aca="false">'MP 2009'!O140/'MP 2008'!O140*100-100</f>
        <v>1.08603778767824</v>
      </c>
      <c r="AA140" s="52" t="n">
        <v>133</v>
      </c>
    </row>
    <row r="141" customFormat="false" ht="12.75" hidden="false" customHeight="false" outlineLevel="0" collapsed="false">
      <c r="A141" s="77" t="n">
        <v>134</v>
      </c>
      <c r="B141" s="78" t="n">
        <f aca="false">'MP 2009'!B141/'MP 2008'!B141*100-100</f>
        <v>1.50000000000001</v>
      </c>
      <c r="C141" s="79" t="n">
        <f aca="false">'MP 2009'!C141/'MP 2008'!C141*100-100</f>
        <v>1.5461177962911</v>
      </c>
      <c r="D141" s="79" t="n">
        <f aca="false">'MP 2009'!D141/'MP 2008'!D141*100-100</f>
        <v>1.49850353636221</v>
      </c>
      <c r="E141" s="79" t="n">
        <f aca="false">'MP 2009'!E141/'MP 2008'!E141*100-100</f>
        <v>2.18047951670756</v>
      </c>
      <c r="F141" s="79" t="n">
        <f aca="false">'MP 2009'!F141/'MP 2008'!F141*100-100</f>
        <v>0.960524638713878</v>
      </c>
      <c r="G141" s="79" t="n">
        <f aca="false">'MP 2009'!G141/'MP 2008'!G141*100-100</f>
        <v>2.08526639644479</v>
      </c>
      <c r="H141" s="79" t="n">
        <f aca="false">'MP 2009'!H141/'MP 2008'!H141*100-100</f>
        <v>2.68754290063413</v>
      </c>
      <c r="I141" s="79" t="n">
        <f aca="false">'MP 2009'!I141/'MP 2008'!I141*100-100</f>
        <v>1.49949777137559</v>
      </c>
      <c r="J141" s="79" t="n">
        <f aca="false">'MP 2009'!J141/'MP 2008'!J141*100-100</f>
        <v>1.86784306363808</v>
      </c>
      <c r="K141" s="79" t="n">
        <f aca="false">'MP 2009'!K141/'MP 2008'!K141*100-100</f>
        <v>1.14556213017751</v>
      </c>
      <c r="L141" s="79" t="n">
        <f aca="false">'MP 2009'!L141/'MP 2008'!L141*100-100</f>
        <v>1.34326247820144</v>
      </c>
      <c r="M141" s="79" t="n">
        <f aca="false">'MP 2009'!M141/'MP 2008'!M141*100-100</f>
        <v>1.95970604409339</v>
      </c>
      <c r="N141" s="79" t="n">
        <f aca="false">'MP 2009'!N141/'MP 2008'!N141*100-100</f>
        <v>1.16166835431231</v>
      </c>
      <c r="O141" s="79" t="n">
        <f aca="false">'MP 2009'!O141/'MP 2008'!O141*100-100</f>
        <v>1.0860246387474</v>
      </c>
      <c r="AA141" s="52" t="n">
        <v>134</v>
      </c>
    </row>
    <row r="142" customFormat="false" ht="12.75" hidden="false" customHeight="false" outlineLevel="0" collapsed="false">
      <c r="A142" s="77" t="n">
        <v>135</v>
      </c>
      <c r="B142" s="78" t="n">
        <f aca="false">'MP 2009'!B142/'MP 2008'!B142*100-100</f>
        <v>1.50000000000001</v>
      </c>
      <c r="C142" s="79" t="n">
        <f aca="false">'MP 2009'!C142/'MP 2008'!C142*100-100</f>
        <v>1.54613179688026</v>
      </c>
      <c r="D142" s="79" t="n">
        <f aca="false">'MP 2009'!D142/'MP 2008'!D142*100-100</f>
        <v>1.49850353636221</v>
      </c>
      <c r="E142" s="79" t="n">
        <f aca="false">'MP 2009'!E142/'MP 2008'!E142*100-100</f>
        <v>2.17709563164108</v>
      </c>
      <c r="F142" s="79" t="n">
        <f aca="false">'MP 2009'!F142/'MP 2008'!F142*100-100</f>
        <v>0.950163190973385</v>
      </c>
      <c r="G142" s="79" t="n">
        <f aca="false">'MP 2009'!G142/'MP 2008'!G142*100-100</f>
        <v>2.08526639644479</v>
      </c>
      <c r="H142" s="79" t="n">
        <f aca="false">'MP 2009'!H142/'MP 2008'!H142*100-100</f>
        <v>2.70656861926891</v>
      </c>
      <c r="I142" s="79" t="n">
        <f aca="false">'MP 2009'!I142/'MP 2008'!I142*100-100</f>
        <v>1.49949777137559</v>
      </c>
      <c r="J142" s="79" t="n">
        <f aca="false">'MP 2009'!J142/'MP 2008'!J142*100-100</f>
        <v>1.86784306363808</v>
      </c>
      <c r="K142" s="79" t="n">
        <f aca="false">'MP 2009'!K142/'MP 2008'!K142*100-100</f>
        <v>1.15073163801675</v>
      </c>
      <c r="L142" s="79" t="n">
        <f aca="false">'MP 2009'!L142/'MP 2008'!L142*100-100</f>
        <v>1.34326247820144</v>
      </c>
      <c r="M142" s="79" t="n">
        <f aca="false">'MP 2009'!M142/'MP 2008'!M142*100-100</f>
        <v>1.96058817645293</v>
      </c>
      <c r="N142" s="79" t="n">
        <f aca="false">'MP 2009'!N142/'MP 2008'!N142*100-100</f>
        <v>1.16166835431231</v>
      </c>
      <c r="O142" s="79" t="n">
        <f aca="false">'MP 2009'!O142/'MP 2008'!O142*100-100</f>
        <v>1.08601122289554</v>
      </c>
      <c r="AA142" s="52" t="n">
        <v>135</v>
      </c>
    </row>
    <row r="143" customFormat="false" ht="12.75" hidden="false" customHeight="false" outlineLevel="0" collapsed="false">
      <c r="A143" s="77" t="n">
        <v>136</v>
      </c>
      <c r="B143" s="78" t="n">
        <f aca="false">'MP 2009'!B143/'MP 2008'!B143*100-100</f>
        <v>1.50000000000001</v>
      </c>
      <c r="C143" s="79" t="n">
        <f aca="false">'MP 2009'!C143/'MP 2008'!C143*100-100</f>
        <v>1.54614569261162</v>
      </c>
      <c r="D143" s="79" t="n">
        <f aca="false">'MP 2009'!D143/'MP 2008'!D143*100-100</f>
        <v>1.49850353636221</v>
      </c>
      <c r="E143" s="79" t="n">
        <f aca="false">'MP 2009'!E143/'MP 2008'!E143*100-100</f>
        <v>2.17709563164108</v>
      </c>
      <c r="F143" s="79" t="n">
        <f aca="false">'MP 2009'!F143/'MP 2008'!F143*100-100</f>
        <v>0.939361346511774</v>
      </c>
      <c r="G143" s="79" t="n">
        <f aca="false">'MP 2009'!G143/'MP 2008'!G143*100-100</f>
        <v>2.08526639644479</v>
      </c>
      <c r="H143" s="79" t="n">
        <f aca="false">'MP 2009'!H143/'MP 2008'!H143*100-100</f>
        <v>2.72541805674935</v>
      </c>
      <c r="I143" s="79" t="n">
        <f aca="false">'MP 2009'!I143/'MP 2008'!I143*100-100</f>
        <v>1.49949730636097</v>
      </c>
      <c r="J143" s="79" t="n">
        <f aca="false">'MP 2009'!J143/'MP 2008'!J143*100-100</f>
        <v>1.86784306363808</v>
      </c>
      <c r="K143" s="79" t="n">
        <f aca="false">'MP 2009'!K143/'MP 2008'!K143*100-100</f>
        <v>1.15111321648509</v>
      </c>
      <c r="L143" s="79" t="n">
        <f aca="false">'MP 2009'!L143/'MP 2008'!L143*100-100</f>
        <v>1.34326247820144</v>
      </c>
      <c r="M143" s="79" t="n">
        <f aca="false">'MP 2009'!M143/'MP 2008'!M143*100-100</f>
        <v>1.96137296107275</v>
      </c>
      <c r="N143" s="79" t="n">
        <f aca="false">'MP 2009'!N143/'MP 2008'!N143*100-100</f>
        <v>1.16166835431231</v>
      </c>
      <c r="O143" s="79" t="n">
        <f aca="false">'MP 2009'!O143/'MP 2008'!O143*100-100</f>
        <v>1.08599753809725</v>
      </c>
      <c r="AA143" s="52" t="n">
        <v>136</v>
      </c>
    </row>
    <row r="144" customFormat="false" ht="12.75" hidden="false" customHeight="false" outlineLevel="0" collapsed="false">
      <c r="A144" s="77" t="n">
        <v>137</v>
      </c>
      <c r="B144" s="78" t="n">
        <f aca="false">'MP 2009'!B144/'MP 2008'!B144*100-100</f>
        <v>1.50000000000001</v>
      </c>
      <c r="C144" s="79" t="n">
        <f aca="false">'MP 2009'!C144/'MP 2008'!C144*100-100</f>
        <v>1.54615948503303</v>
      </c>
      <c r="D144" s="79" t="n">
        <f aca="false">'MP 2009'!D144/'MP 2008'!D144*100-100</f>
        <v>1.49850353636221</v>
      </c>
      <c r="E144" s="79" t="n">
        <f aca="false">'MP 2009'!E144/'MP 2008'!E144*100-100</f>
        <v>2.17709563164108</v>
      </c>
      <c r="F144" s="79" t="n">
        <f aca="false">'MP 2009'!F144/'MP 2008'!F144*100-100</f>
        <v>0.928117595973262</v>
      </c>
      <c r="G144" s="79" t="n">
        <f aca="false">'MP 2009'!G144/'MP 2008'!G144*100-100</f>
        <v>2.08526639644479</v>
      </c>
      <c r="H144" s="79" t="n">
        <f aca="false">'MP 2009'!H144/'MP 2008'!H144*100-100</f>
        <v>2.74409412042394</v>
      </c>
      <c r="I144" s="79" t="n">
        <f aca="false">'MP 2009'!I144/'MP 2008'!I144*100-100</f>
        <v>1.49949730636097</v>
      </c>
      <c r="J144" s="79" t="n">
        <f aca="false">'MP 2009'!J144/'MP 2008'!J144*100-100</f>
        <v>1.86784306363808</v>
      </c>
      <c r="K144" s="79" t="n">
        <f aca="false">'MP 2009'!K144/'MP 2008'!K144*100-100</f>
        <v>1.15149504809742</v>
      </c>
      <c r="L144" s="79" t="n">
        <f aca="false">'MP 2009'!L144/'MP 2008'!L144*100-100</f>
        <v>1.34326247820144</v>
      </c>
      <c r="M144" s="79" t="n">
        <f aca="false">'MP 2009'!M144/'MP 2008'!M144*100-100</f>
        <v>1.95715286815496</v>
      </c>
      <c r="N144" s="79" t="n">
        <f aca="false">'MP 2009'!N144/'MP 2008'!N144*100-100</f>
        <v>1.16166835431231</v>
      </c>
      <c r="O144" s="79" t="n">
        <f aca="false">'MP 2009'!O144/'MP 2008'!O144*100-100</f>
        <v>1.08598358229983</v>
      </c>
      <c r="AA144" s="52" t="n">
        <v>137</v>
      </c>
    </row>
    <row r="145" customFormat="false" ht="12.75" hidden="false" customHeight="false" outlineLevel="0" collapsed="false">
      <c r="A145" s="77" t="n">
        <v>138</v>
      </c>
      <c r="B145" s="78" t="n">
        <f aca="false">'MP 2009'!B145/'MP 2008'!B145*100-100</f>
        <v>1.50000000000001</v>
      </c>
      <c r="C145" s="79" t="n">
        <f aca="false">'MP 2009'!C145/'MP 2008'!C145*100-100</f>
        <v>1.54617317565832</v>
      </c>
      <c r="D145" s="79" t="n">
        <f aca="false">'MP 2009'!D145/'MP 2008'!D145*100-100</f>
        <v>1.49850353636221</v>
      </c>
      <c r="E145" s="79" t="n">
        <f aca="false">'MP 2009'!E145/'MP 2008'!E145*100-100</f>
        <v>2.17709563164108</v>
      </c>
      <c r="F145" s="79" t="n">
        <f aca="false">'MP 2009'!F145/'MP 2008'!F145*100-100</f>
        <v>0.916430365483961</v>
      </c>
      <c r="G145" s="79" t="n">
        <f aca="false">'MP 2009'!G145/'MP 2008'!G145*100-100</f>
        <v>2.08526639644479</v>
      </c>
      <c r="H145" s="79" t="n">
        <f aca="false">'MP 2009'!H145/'MP 2008'!H145*100-100</f>
        <v>2.7625996489144</v>
      </c>
      <c r="I145" s="79" t="n">
        <f aca="false">'MP 2009'!I145/'MP 2008'!I145*100-100</f>
        <v>1.49949730636097</v>
      </c>
      <c r="J145" s="79" t="n">
        <f aca="false">'MP 2009'!J145/'MP 2008'!J145*100-100</f>
        <v>1.86784306363808</v>
      </c>
      <c r="K145" s="79" t="n">
        <f aca="false">'MP 2009'!K145/'MP 2008'!K145*100-100</f>
        <v>1.1518771331058</v>
      </c>
      <c r="L145" s="79" t="n">
        <f aca="false">'MP 2009'!L145/'MP 2008'!L145*100-100</f>
        <v>1.34326247820144</v>
      </c>
      <c r="M145" s="79" t="n">
        <f aca="false">'MP 2009'!M145/'MP 2008'!M145*100-100</f>
        <v>1.95793690535804</v>
      </c>
      <c r="N145" s="79" t="n">
        <f aca="false">'MP 2009'!N145/'MP 2008'!N145*100-100</f>
        <v>1.16166835431231</v>
      </c>
      <c r="O145" s="79" t="n">
        <f aca="false">'MP 2009'!O145/'MP 2008'!O145*100-100</f>
        <v>1.08596935342233</v>
      </c>
      <c r="AA145" s="52" t="n">
        <v>138</v>
      </c>
    </row>
    <row r="146" customFormat="false" ht="12.75" hidden="false" customHeight="false" outlineLevel="0" collapsed="false">
      <c r="A146" s="77" t="n">
        <v>139</v>
      </c>
      <c r="B146" s="78" t="n">
        <f aca="false">'MP 2009'!B146/'MP 2008'!B146*100-100</f>
        <v>1.50000000000003</v>
      </c>
      <c r="C146" s="79" t="n">
        <f aca="false">'MP 2009'!C146/'MP 2008'!C146*100-100</f>
        <v>1.5461867659685</v>
      </c>
      <c r="D146" s="79" t="n">
        <f aca="false">'MP 2009'!D146/'MP 2008'!D146*100-100</f>
        <v>1.49850353636221</v>
      </c>
      <c r="E146" s="79" t="n">
        <f aca="false">'MP 2009'!E146/'MP 2008'!E146*100-100</f>
        <v>2.17709563164108</v>
      </c>
      <c r="F146" s="79" t="n">
        <f aca="false">'MP 2009'!F146/'MP 2008'!F146*100-100</f>
        <v>0.904298016095552</v>
      </c>
      <c r="G146" s="79" t="n">
        <f aca="false">'MP 2009'!G146/'MP 2008'!G146*100-100</f>
        <v>2.08536823598359</v>
      </c>
      <c r="H146" s="79" t="n">
        <f aca="false">'MP 2009'!H146/'MP 2008'!H146*100-100</f>
        <v>2.78093741422447</v>
      </c>
      <c r="I146" s="79" t="n">
        <f aca="false">'MP 2009'!I146/'MP 2008'!I146*100-100</f>
        <v>1.49949684145787</v>
      </c>
      <c r="J146" s="79" t="n">
        <f aca="false">'MP 2009'!J146/'MP 2008'!J146*100-100</f>
        <v>1.86784306363808</v>
      </c>
      <c r="K146" s="79" t="n">
        <f aca="false">'MP 2009'!K146/'MP 2008'!K146*100-100</f>
        <v>1.15220483641536</v>
      </c>
      <c r="L146" s="79" t="n">
        <f aca="false">'MP 2009'!L146/'MP 2008'!L146*100-100</f>
        <v>1.34326247820144</v>
      </c>
      <c r="M146" s="79" t="n">
        <f aca="false">'MP 2009'!M146/'MP 2008'!M146*100-100</f>
        <v>1.9588196984119</v>
      </c>
      <c r="N146" s="79" t="n">
        <f aca="false">'MP 2009'!N146/'MP 2008'!N146*100-100</f>
        <v>1.16166835431231</v>
      </c>
      <c r="O146" s="79" t="n">
        <f aca="false">'MP 2009'!O146/'MP 2008'!O146*100-100</f>
        <v>1.08595484935448</v>
      </c>
      <c r="AA146" s="52" t="n">
        <v>139</v>
      </c>
    </row>
    <row r="147" customFormat="false" ht="13.5" hidden="false" customHeight="false" outlineLevel="0" collapsed="false">
      <c r="A147" s="80" t="n">
        <v>140</v>
      </c>
      <c r="B147" s="81" t="n">
        <f aca="false">'MP 2009'!B147/'MP 2008'!B147*100-100</f>
        <v>1.50000000000001</v>
      </c>
      <c r="C147" s="82" t="n">
        <f aca="false">'MP 2009'!C147/'MP 2008'!C147*100-100</f>
        <v>1.54620025741244</v>
      </c>
      <c r="D147" s="82" t="n">
        <f aca="false">'MP 2009'!D147/'MP 2008'!D147*100-100</f>
        <v>1.49850353636221</v>
      </c>
      <c r="E147" s="82" t="n">
        <f aca="false">'MP 2009'!E147/'MP 2008'!E147*100-100</f>
        <v>2.17709563164108</v>
      </c>
      <c r="F147" s="82" t="n">
        <f aca="false">'MP 2009'!F147/'MP 2008'!F147*100-100</f>
        <v>0.891718843204231</v>
      </c>
      <c r="G147" s="82" t="n">
        <f aca="false">'MP 2009'!G147/'MP 2008'!G147*100-100</f>
        <v>2.08536823598359</v>
      </c>
      <c r="H147" s="82" t="n">
        <f aca="false">'MP 2009'!H147/'MP 2008'!H147*100-100</f>
        <v>2.79911012376981</v>
      </c>
      <c r="I147" s="82" t="n">
        <f aca="false">'MP 2009'!I147/'MP 2008'!I147*100-100</f>
        <v>1.49949684145787</v>
      </c>
      <c r="J147" s="82" t="n">
        <f aca="false">'MP 2009'!J147/'MP 2008'!J147*100-100</f>
        <v>1.86784306363808</v>
      </c>
      <c r="K147" s="82" t="n">
        <f aca="false">'MP 2009'!K147/'MP 2008'!K147*100-100</f>
        <v>1.15258739268604</v>
      </c>
      <c r="L147" s="82" t="n">
        <f aca="false">'MP 2009'!L147/'MP 2008'!L147*100-100</f>
        <v>1.34326247820144</v>
      </c>
      <c r="M147" s="82" t="n">
        <f aca="false">'MP 2009'!M147/'MP 2008'!M147*100-100</f>
        <v>1.95950686579131</v>
      </c>
      <c r="N147" s="82" t="n">
        <f aca="false">'MP 2009'!N147/'MP 2008'!N147*100-100</f>
        <v>1.16166835431231</v>
      </c>
      <c r="O147" s="82" t="n">
        <f aca="false">'MP 2009'!O147/'MP 2008'!O147*100-100</f>
        <v>1.08594006795583</v>
      </c>
      <c r="AA147" s="52" t="n">
        <v>140</v>
      </c>
    </row>
    <row r="148" customFormat="false" ht="12.75" hidden="false" customHeight="false" outlineLevel="0" collapsed="false">
      <c r="A148" s="83" t="n">
        <v>141</v>
      </c>
      <c r="B148" s="84" t="n">
        <f aca="false">'MP 2009'!B148/'MP 2008'!B148*100-100</f>
        <v>1.50000000000001</v>
      </c>
      <c r="C148" s="85" t="n">
        <f aca="false">'MP 2009'!C148/'MP 2008'!C148*100-100</f>
        <v>1.54621365140797</v>
      </c>
      <c r="D148" s="85" t="n">
        <f aca="false">'MP 2009'!D148/'MP 2008'!D148*100-100</f>
        <v>1.49850353636221</v>
      </c>
      <c r="E148" s="85" t="n">
        <f aca="false">'MP 2009'!E148/'MP 2008'!E148*100-100</f>
        <v>2.17709563164108</v>
      </c>
      <c r="F148" s="85" t="n">
        <f aca="false">'MP 2009'!F148/'MP 2008'!F148*100-100</f>
        <v>0.878691075944843</v>
      </c>
      <c r="G148" s="85" t="n">
        <f aca="false">'MP 2009'!G148/'MP 2008'!G148*100-100</f>
        <v>2.08536823598359</v>
      </c>
      <c r="H148" s="85" t="n">
        <f aca="false">'MP 2009'!H148/'MP 2008'!H148*100-100</f>
        <v>2.81712042233116</v>
      </c>
      <c r="I148" s="85" t="n">
        <f aca="false">'MP 2009'!I148/'MP 2008'!I148*100-100</f>
        <v>1.49949637666631</v>
      </c>
      <c r="J148" s="85" t="n">
        <f aca="false">'MP 2009'!J148/'MP 2008'!J148*100-100</f>
        <v>1.86784306363808</v>
      </c>
      <c r="K148" s="85" t="n">
        <f aca="false">'MP 2009'!K148/'MP 2008'!K148*100-100</f>
        <v>1.14822546972859</v>
      </c>
      <c r="L148" s="85" t="n">
        <f aca="false">'MP 2009'!L148/'MP 2008'!L148*100-100</f>
        <v>1.34326247820144</v>
      </c>
      <c r="M148" s="85" t="n">
        <f aca="false">'MP 2009'!M148/'MP 2008'!M148*100-100</f>
        <v>1.96029279053445</v>
      </c>
      <c r="N148" s="85" t="n">
        <f aca="false">'MP 2009'!N148/'MP 2008'!N148*100-100</f>
        <v>1.16166835431231</v>
      </c>
      <c r="O148" s="85" t="n">
        <f aca="false">'MP 2009'!O148/'MP 2008'!O148*100-100</f>
        <v>1.08592500705468</v>
      </c>
      <c r="AA148" s="52" t="n">
        <v>141</v>
      </c>
    </row>
    <row r="149" customFormat="false" ht="12.75" hidden="false" customHeight="false" outlineLevel="0" collapsed="false">
      <c r="A149" s="77" t="n">
        <v>142</v>
      </c>
      <c r="B149" s="78" t="n">
        <f aca="false">'MP 2009'!B149/'MP 2008'!B149*100-100</f>
        <v>1.50000000000003</v>
      </c>
      <c r="C149" s="79" t="n">
        <f aca="false">'MP 2009'!C149/'MP 2008'!C149*100-100</f>
        <v>1.54622694934274</v>
      </c>
      <c r="D149" s="79" t="n">
        <f aca="false">'MP 2009'!D149/'MP 2008'!D149*100-100</f>
        <v>1.49850353636221</v>
      </c>
      <c r="E149" s="79" t="n">
        <f aca="false">'MP 2009'!E149/'MP 2008'!E149*100-100</f>
        <v>2.17853598601201</v>
      </c>
      <c r="F149" s="79" t="n">
        <f aca="false">'MP 2009'!F149/'MP 2008'!F149*100-100</f>
        <v>0.865212876559724</v>
      </c>
      <c r="G149" s="79" t="n">
        <f aca="false">'MP 2009'!G149/'MP 2008'!G149*100-100</f>
        <v>2.08536823598359</v>
      </c>
      <c r="H149" s="79" t="n">
        <f aca="false">'MP 2009'!H149/'MP 2008'!H149*100-100</f>
        <v>2.83497089393501</v>
      </c>
      <c r="I149" s="79" t="n">
        <f aca="false">'MP 2009'!I149/'MP 2008'!I149*100-100</f>
        <v>1.49949637666631</v>
      </c>
      <c r="J149" s="79" t="n">
        <f aca="false">'MP 2009'!J149/'MP 2008'!J149*100-100</f>
        <v>1.86784306363808</v>
      </c>
      <c r="K149" s="79" t="n">
        <f aca="false">'MP 2009'!K149/'MP 2008'!K149*100-100</f>
        <v>1.1486069580901</v>
      </c>
      <c r="L149" s="79" t="n">
        <f aca="false">'MP 2009'!L149/'MP 2008'!L149*100-100</f>
        <v>1.34326247820144</v>
      </c>
      <c r="M149" s="79" t="n">
        <f aca="false">'MP 2009'!M149/'MP 2008'!M149*100-100</f>
        <v>1.95606379777308</v>
      </c>
      <c r="N149" s="79" t="n">
        <f aca="false">'MP 2009'!N149/'MP 2008'!N149*100-100</f>
        <v>1.16166835431231</v>
      </c>
      <c r="O149" s="79" t="n">
        <f aca="false">'MP 2009'!O149/'MP 2008'!O149*100-100</f>
        <v>1.08590966444713</v>
      </c>
      <c r="AA149" s="52" t="n">
        <v>142</v>
      </c>
    </row>
    <row r="150" customFormat="false" ht="12.75" hidden="false" customHeight="false" outlineLevel="0" collapsed="false">
      <c r="A150" s="77" t="n">
        <v>143</v>
      </c>
      <c r="B150" s="78" t="n">
        <f aca="false">'MP 2009'!B150/'MP 2008'!B150*100-100</f>
        <v>1.50000000000001</v>
      </c>
      <c r="C150" s="79" t="n">
        <f aca="false">'MP 2009'!C150/'MP 2008'!C150*100-100</f>
        <v>1.54624015257501</v>
      </c>
      <c r="D150" s="79" t="n">
        <f aca="false">'MP 2009'!D150/'MP 2008'!D150*100-100</f>
        <v>1.49850353636221</v>
      </c>
      <c r="E150" s="79" t="n">
        <f aca="false">'MP 2009'!E150/'MP 2008'!E150*100-100</f>
        <v>2.17853598601201</v>
      </c>
      <c r="F150" s="79" t="n">
        <f aca="false">'MP 2009'!F150/'MP 2008'!F150*100-100</f>
        <v>0.851282339741658</v>
      </c>
      <c r="G150" s="79" t="n">
        <f aca="false">'MP 2009'!G150/'MP 2008'!G150*100-100</f>
        <v>2.08536823598359</v>
      </c>
      <c r="H150" s="79" t="n">
        <f aca="false">'MP 2009'!H150/'MP 2008'!H150*100-100</f>
        <v>2.85266406366685</v>
      </c>
      <c r="I150" s="79" t="n">
        <f aca="false">'MP 2009'!I150/'MP 2008'!I150*100-100</f>
        <v>1.49949637666631</v>
      </c>
      <c r="J150" s="79" t="n">
        <f aca="false">'MP 2009'!J150/'MP 2008'!J150*100-100</f>
        <v>1.86784306363808</v>
      </c>
      <c r="K150" s="79" t="n">
        <f aca="false">'MP 2009'!K150/'MP 2008'!K150*100-100</f>
        <v>1.14898870002848</v>
      </c>
      <c r="L150" s="79" t="n">
        <f aca="false">'MP 2009'!L150/'MP 2008'!L150*100-100</f>
        <v>1.34326247820144</v>
      </c>
      <c r="M150" s="79" t="n">
        <f aca="false">'MP 2009'!M150/'MP 2008'!M150*100-100</f>
        <v>1.95684897139989</v>
      </c>
      <c r="N150" s="79" t="n">
        <f aca="false">'MP 2009'!N150/'MP 2008'!N150*100-100</f>
        <v>1.16166835431228</v>
      </c>
      <c r="O150" s="79" t="n">
        <f aca="false">'MP 2009'!O150/'MP 2008'!O150*100-100</f>
        <v>1.08589403789611</v>
      </c>
      <c r="AA150" s="52" t="n">
        <v>143</v>
      </c>
    </row>
    <row r="151" customFormat="false" ht="12.75" hidden="false" customHeight="false" outlineLevel="0" collapsed="false">
      <c r="A151" s="77" t="n">
        <v>144</v>
      </c>
      <c r="B151" s="78" t="n">
        <f aca="false">'MP 2009'!B151/'MP 2008'!B151*100-100</f>
        <v>1.50000000000001</v>
      </c>
      <c r="C151" s="79" t="n">
        <f aca="false">'MP 2009'!C151/'MP 2008'!C151*100-100</f>
        <v>1.54625326243449</v>
      </c>
      <c r="D151" s="79" t="n">
        <f aca="false">'MP 2009'!D151/'MP 2008'!D151*100-100</f>
        <v>1.49850353636221</v>
      </c>
      <c r="E151" s="79" t="n">
        <f aca="false">'MP 2009'!E151/'MP 2008'!E151*100-100</f>
        <v>2.17853598601201</v>
      </c>
      <c r="F151" s="79" t="n">
        <f aca="false">'MP 2009'!F151/'MP 2008'!F151*100-100</f>
        <v>0.836897491950879</v>
      </c>
      <c r="G151" s="79" t="n">
        <f aca="false">'MP 2009'!G151/'MP 2008'!G151*100-100</f>
        <v>2.08536823598359</v>
      </c>
      <c r="H151" s="79" t="n">
        <f aca="false">'MP 2009'!H151/'MP 2008'!H151*100-100</f>
        <v>2.87020239941795</v>
      </c>
      <c r="I151" s="79" t="n">
        <f aca="false">'MP 2009'!I151/'MP 2008'!I151*100-100</f>
        <v>1.49949591198619</v>
      </c>
      <c r="J151" s="79" t="n">
        <f aca="false">'MP 2009'!J151/'MP 2008'!J151*100-100</f>
        <v>1.86784306363808</v>
      </c>
      <c r="K151" s="79" t="n">
        <f aca="false">'MP 2009'!K151/'MP 2008'!K151*100-100</f>
        <v>1.14931610942249</v>
      </c>
      <c r="L151" s="79" t="n">
        <f aca="false">'MP 2009'!L151/'MP 2008'!L151*100-100</f>
        <v>1.34326247820144</v>
      </c>
      <c r="M151" s="79" t="n">
        <f aca="false">'MP 2009'!M151/'MP 2008'!M151*100-100</f>
        <v>1.95753651558502</v>
      </c>
      <c r="N151" s="79" t="n">
        <f aca="false">'MP 2009'!N151/'MP 2008'!N151*100-100</f>
        <v>1.16166835431233</v>
      </c>
      <c r="O151" s="79" t="n">
        <f aca="false">'MP 2009'!O151/'MP 2008'!O151*100-100</f>
        <v>1.08587812513036</v>
      </c>
      <c r="AA151" s="52" t="n">
        <v>144</v>
      </c>
    </row>
    <row r="152" customFormat="false" ht="12.75" hidden="false" customHeight="false" outlineLevel="0" collapsed="false">
      <c r="A152" s="77" t="n">
        <v>145</v>
      </c>
      <c r="B152" s="78" t="n">
        <f aca="false">'MP 2009'!B152/'MP 2008'!B152*100-100</f>
        <v>1.50000000000001</v>
      </c>
      <c r="C152" s="79" t="n">
        <f aca="false">'MP 2009'!C152/'MP 2008'!C152*100-100</f>
        <v>1.54626628022318</v>
      </c>
      <c r="D152" s="79" t="n">
        <f aca="false">'MP 2009'!D152/'MP 2008'!D152*100-100</f>
        <v>1.49850353636221</v>
      </c>
      <c r="E152" s="79" t="n">
        <f aca="false">'MP 2009'!E152/'MP 2008'!E152*100-100</f>
        <v>2.17853598601201</v>
      </c>
      <c r="F152" s="79" t="n">
        <f aca="false">'MP 2009'!F152/'MP 2008'!F152*100-100</f>
        <v>0.822056290705191</v>
      </c>
      <c r="G152" s="79" t="n">
        <f aca="false">'MP 2009'!G152/'MP 2008'!G152*100-100</f>
        <v>2.08547008547009</v>
      </c>
      <c r="H152" s="79" t="n">
        <f aca="false">'MP 2009'!H152/'MP 2008'!H152*100-100</f>
        <v>2.88758831356365</v>
      </c>
      <c r="I152" s="79" t="n">
        <f aca="false">'MP 2009'!I152/'MP 2008'!I152*100-100</f>
        <v>1.49949591198619</v>
      </c>
      <c r="J152" s="79" t="n">
        <f aca="false">'MP 2009'!J152/'MP 2008'!J152*100-100</f>
        <v>1.86784306363808</v>
      </c>
      <c r="K152" s="79" t="n">
        <f aca="false">'MP 2009'!K152/'MP 2008'!K152*100-100</f>
        <v>1.1496983229607</v>
      </c>
      <c r="L152" s="79" t="n">
        <f aca="false">'MP 2009'!L152/'MP 2008'!L152*100-100</f>
        <v>1.34326247820144</v>
      </c>
      <c r="M152" s="79" t="n">
        <f aca="false">'MP 2009'!M152/'MP 2008'!M152*100-100</f>
        <v>1.95832287220688</v>
      </c>
      <c r="N152" s="79" t="n">
        <f aca="false">'MP 2009'!N152/'MP 2008'!N152*100-100</f>
        <v>1.16166835431228</v>
      </c>
      <c r="O152" s="79" t="n">
        <f aca="false">'MP 2009'!O152/'MP 2008'!O152*100-100</f>
        <v>1.08586192384348</v>
      </c>
      <c r="AA152" s="52" t="n">
        <v>145</v>
      </c>
    </row>
    <row r="153" customFormat="false" ht="12.75" hidden="false" customHeight="false" outlineLevel="0" collapsed="false">
      <c r="A153" s="77" t="n">
        <v>146</v>
      </c>
      <c r="B153" s="78" t="n">
        <f aca="false">'MP 2009'!B153/'MP 2008'!B153*100-100</f>
        <v>1.50000000000001</v>
      </c>
      <c r="C153" s="79" t="n">
        <f aca="false">'MP 2009'!C153/'MP 2008'!C153*100-100</f>
        <v>1.54627920721609</v>
      </c>
      <c r="D153" s="79" t="n">
        <f aca="false">'MP 2009'!D153/'MP 2008'!D153*100-100</f>
        <v>1.49850353636221</v>
      </c>
      <c r="E153" s="79" t="n">
        <f aca="false">'MP 2009'!E153/'MP 2008'!E153*100-100</f>
        <v>2.17853598601201</v>
      </c>
      <c r="F153" s="79" t="n">
        <f aca="false">'MP 2009'!F153/'MP 2008'!F153*100-100</f>
        <v>0.806756623843214</v>
      </c>
      <c r="G153" s="79" t="n">
        <f aca="false">'MP 2009'!G153/'MP 2008'!G153*100-100</f>
        <v>2.08547008547009</v>
      </c>
      <c r="H153" s="79" t="n">
        <f aca="false">'MP 2009'!H153/'MP 2008'!H153*100-100</f>
        <v>2.90482416458914</v>
      </c>
      <c r="I153" s="79" t="n">
        <f aca="false">'MP 2009'!I153/'MP 2008'!I153*100-100</f>
        <v>1.49949544741754</v>
      </c>
      <c r="J153" s="79" t="n">
        <f aca="false">'MP 2009'!J153/'MP 2008'!J153*100-100</f>
        <v>1.86784306363808</v>
      </c>
      <c r="K153" s="79" t="n">
        <f aca="false">'MP 2009'!K153/'MP 2008'!K153*100-100</f>
        <v>1.15008079079935</v>
      </c>
      <c r="L153" s="79" t="n">
        <f aca="false">'MP 2009'!L153/'MP 2008'!L153*100-100</f>
        <v>1.34326247820144</v>
      </c>
      <c r="M153" s="79" t="n">
        <f aca="false">'MP 2009'!M153/'MP 2008'!M153*100-100</f>
        <v>1.95398834639342</v>
      </c>
      <c r="N153" s="79" t="n">
        <f aca="false">'MP 2009'!N153/'MP 2008'!N153*100-100</f>
        <v>1.16166835431228</v>
      </c>
      <c r="O153" s="79" t="n">
        <f aca="false">'MP 2009'!O153/'MP 2008'!O153*100-100</f>
        <v>1.08584543169286</v>
      </c>
      <c r="AA153" s="52" t="n">
        <v>146</v>
      </c>
    </row>
    <row r="154" customFormat="false" ht="12.75" hidden="false" customHeight="false" outlineLevel="0" collapsed="false">
      <c r="A154" s="77" t="n">
        <v>147</v>
      </c>
      <c r="B154" s="78" t="n">
        <f aca="false">'MP 2009'!B154/'MP 2008'!B154*100-100</f>
        <v>1.50000000000001</v>
      </c>
      <c r="C154" s="79" t="n">
        <f aca="false">'MP 2009'!C154/'MP 2008'!C154*100-100</f>
        <v>1.546292044662</v>
      </c>
      <c r="D154" s="79" t="n">
        <f aca="false">'MP 2009'!D154/'MP 2008'!D154*100-100</f>
        <v>1.49850353636221</v>
      </c>
      <c r="E154" s="79" t="n">
        <f aca="false">'MP 2009'!E154/'MP 2008'!E154*100-100</f>
        <v>2.17853598601201</v>
      </c>
      <c r="F154" s="79" t="n">
        <f aca="false">'MP 2009'!F154/'MP 2008'!F154*100-100</f>
        <v>0.790996308759631</v>
      </c>
      <c r="G154" s="79" t="n">
        <f aca="false">'MP 2009'!G154/'MP 2008'!G154*100-100</f>
        <v>2.08547008547009</v>
      </c>
      <c r="H154" s="79" t="n">
        <f aca="false">'MP 2009'!H154/'MP 2008'!H154*100-100</f>
        <v>2.92191225865138</v>
      </c>
      <c r="I154" s="79" t="n">
        <f aca="false">'MP 2009'!I154/'MP 2008'!I154*100-100</f>
        <v>1.49949544741754</v>
      </c>
      <c r="J154" s="79" t="n">
        <f aca="false">'MP 2009'!J154/'MP 2008'!J154*100-100</f>
        <v>1.86784306363808</v>
      </c>
      <c r="K154" s="79" t="n">
        <f aca="false">'MP 2009'!K154/'MP 2008'!K154*100-100</f>
        <v>1.15040882297015</v>
      </c>
      <c r="L154" s="79" t="n">
        <f aca="false">'MP 2009'!L154/'MP 2008'!L154*100-100</f>
        <v>1.34326247820144</v>
      </c>
      <c r="M154" s="79" t="n">
        <f aca="false">'MP 2009'!M154/'MP 2008'!M154*100-100</f>
        <v>1.95979899497488</v>
      </c>
      <c r="N154" s="79" t="n">
        <f aca="false">'MP 2009'!N154/'MP 2008'!N154*100-100</f>
        <v>1.16166835431233</v>
      </c>
      <c r="O154" s="79" t="n">
        <f aca="false">'MP 2009'!O154/'MP 2008'!O154*100-100</f>
        <v>1.08582864629878</v>
      </c>
      <c r="AA154" s="52" t="n">
        <v>147</v>
      </c>
    </row>
    <row r="155" customFormat="false" ht="12.75" hidden="false" customHeight="false" outlineLevel="0" collapsed="false">
      <c r="A155" s="77" t="n">
        <v>148</v>
      </c>
      <c r="B155" s="78" t="n">
        <f aca="false">'MP 2009'!B155/'MP 2008'!B155*100-100</f>
        <v>1.49999999999999</v>
      </c>
      <c r="C155" s="79" t="n">
        <f aca="false">'MP 2009'!C155/'MP 2008'!C155*100-100</f>
        <v>1.54630479378409</v>
      </c>
      <c r="D155" s="79" t="n">
        <f aca="false">'MP 2009'!D155/'MP 2008'!D155*100-100</f>
        <v>1.49850353636221</v>
      </c>
      <c r="E155" s="79" t="n">
        <f aca="false">'MP 2009'!E155/'MP 2008'!E155*100-100</f>
        <v>2.17853598601201</v>
      </c>
      <c r="F155" s="79" t="n">
        <f aca="false">'MP 2009'!F155/'MP 2008'!F155*100-100</f>
        <v>0.774773091612559</v>
      </c>
      <c r="G155" s="79" t="n">
        <f aca="false">'MP 2009'!G155/'MP 2008'!G155*100-100</f>
        <v>2.08547008547009</v>
      </c>
      <c r="H155" s="79" t="n">
        <f aca="false">'MP 2009'!H155/'MP 2008'!H155*100-100</f>
        <v>2.93885485108636</v>
      </c>
      <c r="I155" s="79" t="n">
        <f aca="false">'MP 2009'!I155/'MP 2008'!I155*100-100</f>
        <v>1.49949544741754</v>
      </c>
      <c r="J155" s="79" t="n">
        <f aca="false">'MP 2009'!J155/'MP 2008'!J155*100-100</f>
        <v>1.86784306363808</v>
      </c>
      <c r="K155" s="79" t="n">
        <f aca="false">'MP 2009'!K155/'MP 2008'!K155*100-100</f>
        <v>1.15079176375481</v>
      </c>
      <c r="L155" s="79" t="n">
        <f aca="false">'MP 2009'!L155/'MP 2008'!L155*100-100</f>
        <v>1.34326247820144</v>
      </c>
      <c r="M155" s="79" t="n">
        <f aca="false">'MP 2009'!M155/'MP 2008'!M155*100-100</f>
        <v>1.95546172020309</v>
      </c>
      <c r="N155" s="79" t="n">
        <f aca="false">'MP 2009'!N155/'MP 2008'!N155*100-100</f>
        <v>1.16166835431231</v>
      </c>
      <c r="O155" s="79" t="n">
        <f aca="false">'MP 2009'!O155/'MP 2008'!O155*100-100</f>
        <v>1.08581156524335</v>
      </c>
      <c r="AA155" s="52" t="n">
        <v>148</v>
      </c>
    </row>
    <row r="156" customFormat="false" ht="12.75" hidden="false" customHeight="false" outlineLevel="0" collapsed="false">
      <c r="A156" s="77" t="n">
        <v>149</v>
      </c>
      <c r="B156" s="78" t="n">
        <f aca="false">'MP 2009'!B156/'MP 2008'!B156*100-100</f>
        <v>1.50000000000001</v>
      </c>
      <c r="C156" s="79" t="n">
        <f aca="false">'MP 2009'!C156/'MP 2008'!C156*100-100</f>
        <v>1.54631745578084</v>
      </c>
      <c r="D156" s="79" t="n">
        <f aca="false">'MP 2009'!D156/'MP 2008'!D156*100-100</f>
        <v>1.49850353636221</v>
      </c>
      <c r="E156" s="79" t="n">
        <f aca="false">'MP 2009'!E156/'MP 2008'!E156*100-100</f>
        <v>2.17514658596558</v>
      </c>
      <c r="F156" s="79" t="n">
        <f aca="false">'MP 2009'!F156/'MP 2008'!F156*100-100</f>
        <v>0.758084646502283</v>
      </c>
      <c r="G156" s="79" t="n">
        <f aca="false">'MP 2009'!G156/'MP 2008'!G156*100-100</f>
        <v>2.08547008547009</v>
      </c>
      <c r="H156" s="79" t="n">
        <f aca="false">'MP 2009'!H156/'MP 2008'!H156*100-100</f>
        <v>2.95565414786319</v>
      </c>
      <c r="I156" s="79" t="n">
        <f aca="false">'MP 2009'!I156/'MP 2008'!I156*100-100</f>
        <v>1.49949498296027</v>
      </c>
      <c r="J156" s="79" t="n">
        <f aca="false">'MP 2009'!J156/'MP 2008'!J156*100-100</f>
        <v>1.86784306363808</v>
      </c>
      <c r="K156" s="79" t="n">
        <f aca="false">'MP 2009'!K156/'MP 2008'!K156*100-100</f>
        <v>1.15112020168387</v>
      </c>
      <c r="L156" s="79" t="n">
        <f aca="false">'MP 2009'!L156/'MP 2008'!L156*100-100</f>
        <v>1.34326247820144</v>
      </c>
      <c r="M156" s="79" t="n">
        <f aca="false">'MP 2009'!M156/'MP 2008'!M156*100-100</f>
        <v>1.96127734473221</v>
      </c>
      <c r="N156" s="79" t="n">
        <f aca="false">'MP 2009'!N156/'MP 2008'!N156*100-100</f>
        <v>1.16166835431231</v>
      </c>
      <c r="O156" s="79" t="n">
        <f aca="false">'MP 2009'!O156/'MP 2008'!O156*100-100</f>
        <v>1.08579418606946</v>
      </c>
      <c r="AA156" s="52" t="n">
        <v>149</v>
      </c>
    </row>
    <row r="157" customFormat="false" ht="13.5" hidden="false" customHeight="false" outlineLevel="0" collapsed="false">
      <c r="A157" s="80" t="n">
        <v>150</v>
      </c>
      <c r="B157" s="81" t="n">
        <f aca="false">'MP 2009'!B157/'MP 2008'!B157*100-100</f>
        <v>1.50000000000001</v>
      </c>
      <c r="C157" s="82" t="n">
        <f aca="false">'MP 2009'!C157/'MP 2008'!C157*100-100</f>
        <v>1.54633003182647</v>
      </c>
      <c r="D157" s="82" t="n">
        <f aca="false">'MP 2009'!D157/'MP 2008'!D157*100-100</f>
        <v>1.49850353636221</v>
      </c>
      <c r="E157" s="82" t="n">
        <f aca="false">'MP 2009'!E157/'MP 2008'!E157*100-100</f>
        <v>2.17514658596558</v>
      </c>
      <c r="F157" s="82" t="n">
        <f aca="false">'MP 2009'!F157/'MP 2008'!F157*100-100</f>
        <v>0.740928574620426</v>
      </c>
      <c r="G157" s="82" t="n">
        <f aca="false">'MP 2009'!G157/'MP 2008'!G157*100-100</f>
        <v>2.08557194490572</v>
      </c>
      <c r="H157" s="82" t="n">
        <f aca="false">'MP 2009'!H157/'MP 2008'!H157*100-100</f>
        <v>2.97231230699056</v>
      </c>
      <c r="I157" s="82" t="n">
        <f aca="false">'MP 2009'!I157/'MP 2008'!I157*100-100</f>
        <v>1.49949498296027</v>
      </c>
      <c r="J157" s="82" t="n">
        <f aca="false">'MP 2009'!J157/'MP 2008'!J157*100-100</f>
        <v>1.86784306363808</v>
      </c>
      <c r="K157" s="82" t="n">
        <f aca="false">'MP 2009'!K157/'MP 2008'!K157*100-100</f>
        <v>1.15150361629235</v>
      </c>
      <c r="L157" s="82" t="n">
        <f aca="false">'MP 2009'!L157/'MP 2008'!L157*100-100</f>
        <v>1.34326247820144</v>
      </c>
      <c r="M157" s="82" t="n">
        <f aca="false">'MP 2009'!M157/'MP 2008'!M157*100-100</f>
        <v>1.9569373176376</v>
      </c>
      <c r="N157" s="82" t="n">
        <f aca="false">'MP 2009'!N157/'MP 2008'!N157*100-100</f>
        <v>1.16166835431233</v>
      </c>
      <c r="O157" s="82" t="n">
        <f aca="false">'MP 2009'!O157/'MP 2008'!O157*100-100</f>
        <v>1.08577650627988</v>
      </c>
      <c r="AA157" s="52" t="n">
        <v>150</v>
      </c>
    </row>
    <row r="158" customFormat="false" ht="12.75" hidden="false" customHeight="false" outlineLevel="0" collapsed="false">
      <c r="A158" s="83" t="n">
        <v>151</v>
      </c>
      <c r="B158" s="84" t="n">
        <f aca="false">'MP 2009'!B158/'MP 2008'!B158*100-100</f>
        <v>1.50000000000001</v>
      </c>
      <c r="C158" s="85" t="n">
        <f aca="false">'MP 2009'!C158/'MP 2008'!C158*100-100</f>
        <v>1.54634252307164</v>
      </c>
      <c r="D158" s="85" t="n">
        <f aca="false">'MP 2009'!D158/'MP 2008'!D158*100-100</f>
        <v>1.49850353636221</v>
      </c>
      <c r="E158" s="85" t="n">
        <f aca="false">'MP 2009'!E158/'MP 2008'!E158*100-100</f>
        <v>2.17514658596558</v>
      </c>
      <c r="F158" s="85" t="n">
        <f aca="false">'MP 2009'!F158/'MP 2008'!F158*100-100</f>
        <v>0.723302403369331</v>
      </c>
      <c r="G158" s="85" t="n">
        <f aca="false">'MP 2009'!G158/'MP 2008'!G158*100-100</f>
        <v>2.08557194490572</v>
      </c>
      <c r="H158" s="85" t="n">
        <f aca="false">'MP 2009'!H158/'MP 2008'!H158*100-100</f>
        <v>2.98883143986748</v>
      </c>
      <c r="I158" s="85" t="n">
        <f aca="false">'MP 2009'!I158/'MP 2008'!I158*100-100</f>
        <v>1.49949451861433</v>
      </c>
      <c r="J158" s="85" t="n">
        <f aca="false">'MP 2009'!J158/'MP 2008'!J158*100-100</f>
        <v>1.86784306363808</v>
      </c>
      <c r="K158" s="85" t="n">
        <f aca="false">'MP 2009'!K158/'MP 2008'!K158*100-100</f>
        <v>1.15177764028367</v>
      </c>
      <c r="L158" s="85" t="n">
        <f aca="false">'MP 2009'!L158/'MP 2008'!L158*100-100</f>
        <v>1.34326247820144</v>
      </c>
      <c r="M158" s="85" t="n">
        <f aca="false">'MP 2009'!M158/'MP 2008'!M158*100-100</f>
        <v>1.95772521389029</v>
      </c>
      <c r="N158" s="85" t="n">
        <f aca="false">'MP 2009'!N158/'MP 2008'!N158*100-100</f>
        <v>1.16166835431231</v>
      </c>
      <c r="O158" s="85" t="n">
        <f aca="false">'MP 2009'!O158/'MP 2008'!O158*100-100</f>
        <v>1.08575852333604</v>
      </c>
      <c r="AA158" s="52" t="n">
        <v>151</v>
      </c>
    </row>
    <row r="159" customFormat="false" ht="12.75" hidden="false" customHeight="false" outlineLevel="0" collapsed="false">
      <c r="A159" s="77" t="n">
        <v>152</v>
      </c>
      <c r="B159" s="78" t="n">
        <f aca="false">'MP 2009'!B159/'MP 2008'!B159*100-100</f>
        <v>1.50000000000001</v>
      </c>
      <c r="C159" s="79" t="n">
        <f aca="false">'MP 2009'!C159/'MP 2008'!C159*100-100</f>
        <v>1.54635493064423</v>
      </c>
      <c r="D159" s="79" t="n">
        <f aca="false">'MP 2009'!D159/'MP 2008'!D159*100-100</f>
        <v>1.49850353636221</v>
      </c>
      <c r="E159" s="79" t="n">
        <f aca="false">'MP 2009'!E159/'MP 2008'!E159*100-100</f>
        <v>2.17514658596558</v>
      </c>
      <c r="F159" s="79" t="n">
        <f aca="false">'MP 2009'!F159/'MP 2008'!F159*100-100</f>
        <v>0.705203585451216</v>
      </c>
      <c r="G159" s="79" t="n">
        <f aca="false">'MP 2009'!G159/'MP 2008'!G159*100-100</f>
        <v>2.08557194490572</v>
      </c>
      <c r="H159" s="79" t="n">
        <f aca="false">'MP 2009'!H159/'MP 2008'!H159*100-100</f>
        <v>3.00521361259236</v>
      </c>
      <c r="I159" s="79" t="n">
        <f aca="false">'MP 2009'!I159/'MP 2008'!I159*100-100</f>
        <v>1.49949451861433</v>
      </c>
      <c r="J159" s="79" t="n">
        <f aca="false">'MP 2009'!J159/'MP 2008'!J159*100-100</f>
        <v>1.86784306363808</v>
      </c>
      <c r="K159" s="79" t="n">
        <f aca="false">'MP 2009'!K159/'MP 2008'!K159*100-100</f>
        <v>1.14740049514378</v>
      </c>
      <c r="L159" s="79" t="n">
        <f aca="false">'MP 2009'!L159/'MP 2008'!L159*100-100</f>
        <v>1.34326247820144</v>
      </c>
      <c r="M159" s="79" t="n">
        <f aca="false">'MP 2009'!M159/'MP 2008'!M159*100-100</f>
        <v>1.95841514373458</v>
      </c>
      <c r="N159" s="79" t="n">
        <f aca="false">'MP 2009'!N159/'MP 2008'!N159*100-100</f>
        <v>1.16166835431231</v>
      </c>
      <c r="O159" s="79" t="n">
        <f aca="false">'MP 2009'!O159/'MP 2008'!O159*100-100</f>
        <v>1.08574023465708</v>
      </c>
      <c r="AA159" s="52" t="n">
        <v>152</v>
      </c>
    </row>
    <row r="160" customFormat="false" ht="12.75" hidden="false" customHeight="false" outlineLevel="0" collapsed="false">
      <c r="A160" s="77" t="n">
        <v>153</v>
      </c>
      <c r="B160" s="78" t="n">
        <f aca="false">'MP 2009'!B160/'MP 2008'!B160*100-100</f>
        <v>1.50000000000001</v>
      </c>
      <c r="C160" s="79" t="n">
        <f aca="false">'MP 2009'!C160/'MP 2008'!C160*100-100</f>
        <v>1.54636725564976</v>
      </c>
      <c r="D160" s="79" t="n">
        <f aca="false">'MP 2009'!D160/'MP 2008'!D160*100-100</f>
        <v>1.49850353636221</v>
      </c>
      <c r="E160" s="79" t="n">
        <f aca="false">'MP 2009'!E160/'MP 2008'!E160*100-100</f>
        <v>2.17514658596558</v>
      </c>
      <c r="F160" s="79" t="n">
        <f aca="false">'MP 2009'!F160/'MP 2008'!F160*100-100</f>
        <v>0.686629497925821</v>
      </c>
      <c r="G160" s="79" t="n">
        <f aca="false">'MP 2009'!G160/'MP 2008'!G160*100-100</f>
        <v>2.08557194490572</v>
      </c>
      <c r="H160" s="79" t="n">
        <f aca="false">'MP 2009'!H160/'MP 2008'!H160*100-100</f>
        <v>3.02146084722637</v>
      </c>
      <c r="I160" s="79" t="n">
        <f aca="false">'MP 2009'!I160/'MP 2008'!I160*100-100</f>
        <v>1.49949451861433</v>
      </c>
      <c r="J160" s="79" t="n">
        <f aca="false">'MP 2009'!J160/'MP 2008'!J160*100-100</f>
        <v>1.86784306363808</v>
      </c>
      <c r="K160" s="79" t="n">
        <f aca="false">'MP 2009'!K160/'MP 2008'!K160*100-100</f>
        <v>1.15249071340126</v>
      </c>
      <c r="L160" s="79" t="n">
        <f aca="false">'MP 2009'!L160/'MP 2008'!L160*100-100</f>
        <v>1.34326247820144</v>
      </c>
      <c r="M160" s="79" t="n">
        <f aca="false">'MP 2009'!M160/'MP 2008'!M160*100-100</f>
        <v>1.95920423067237</v>
      </c>
      <c r="N160" s="79" t="n">
        <f aca="false">'MP 2009'!N160/'MP 2008'!N160*100-100</f>
        <v>1.16166835431228</v>
      </c>
      <c r="O160" s="79" t="n">
        <f aca="false">'MP 2009'!O160/'MP 2008'!O160*100-100</f>
        <v>1.08572163761889</v>
      </c>
      <c r="AA160" s="52" t="n">
        <v>153</v>
      </c>
    </row>
    <row r="161" customFormat="false" ht="12.75" hidden="false" customHeight="false" outlineLevel="0" collapsed="false">
      <c r="A161" s="77" t="n">
        <v>154</v>
      </c>
      <c r="B161" s="78" t="n">
        <f aca="false">'MP 2009'!B161/'MP 2008'!B161*100-100</f>
        <v>1.50000000000001</v>
      </c>
      <c r="C161" s="79" t="n">
        <f aca="false">'MP 2009'!C161/'MP 2008'!C161*100-100</f>
        <v>1.54637949917198</v>
      </c>
      <c r="D161" s="79" t="n">
        <f aca="false">'MP 2009'!D161/'MP 2008'!D161*100-100</f>
        <v>1.49850353636221</v>
      </c>
      <c r="E161" s="79" t="n">
        <f aca="false">'MP 2009'!E161/'MP 2008'!E161*100-100</f>
        <v>2.17514658596558</v>
      </c>
      <c r="F161" s="79" t="n">
        <f aca="false">'MP 2009'!F161/'MP 2008'!F161*100-100</f>
        <v>0.667577441236574</v>
      </c>
      <c r="G161" s="79" t="n">
        <f aca="false">'MP 2009'!G161/'MP 2008'!G161*100-100</f>
        <v>2.08557194490572</v>
      </c>
      <c r="H161" s="79" t="n">
        <f aca="false">'MP 2009'!H161/'MP 2008'!H161*100-100</f>
        <v>3.03757512301213</v>
      </c>
      <c r="I161" s="79" t="n">
        <f aca="false">'MP 2009'!I161/'MP 2008'!I161*100-100</f>
        <v>1.49949405437975</v>
      </c>
      <c r="J161" s="79" t="n">
        <f aca="false">'MP 2009'!J161/'MP 2008'!J161*100-100</f>
        <v>1.86784306363808</v>
      </c>
      <c r="K161" s="79" t="n">
        <f aca="false">'MP 2009'!K161/'MP 2008'!K161*100-100</f>
        <v>1.15287504168452</v>
      </c>
      <c r="L161" s="79" t="n">
        <f aca="false">'MP 2009'!L161/'MP 2008'!L161*100-100</f>
        <v>1.34326247820144</v>
      </c>
      <c r="M161" s="79" t="n">
        <f aca="false">'MP 2009'!M161/'MP 2008'!M161*100-100</f>
        <v>1.95989520354696</v>
      </c>
      <c r="N161" s="79" t="n">
        <f aca="false">'MP 2009'!N161/'MP 2008'!N161*100-100</f>
        <v>1.16166835431231</v>
      </c>
      <c r="O161" s="79" t="n">
        <f aca="false">'MP 2009'!O161/'MP 2008'!O161*100-100</f>
        <v>1.08570272955286</v>
      </c>
      <c r="AA161" s="52" t="n">
        <v>154</v>
      </c>
    </row>
    <row r="162" customFormat="false" ht="12.75" hidden="false" customHeight="false" outlineLevel="0" collapsed="false">
      <c r="A162" s="77" t="n">
        <v>155</v>
      </c>
      <c r="B162" s="78" t="n">
        <f aca="false">'MP 2009'!B162/'MP 2008'!B162*100-100</f>
        <v>1.50000000000001</v>
      </c>
      <c r="C162" s="79" t="n">
        <f aca="false">'MP 2009'!C162/'MP 2008'!C162*100-100</f>
        <v>1.54639166227359</v>
      </c>
      <c r="D162" s="79" t="n">
        <f aca="false">'MP 2009'!D162/'MP 2008'!D162*100-100</f>
        <v>1.49850353636221</v>
      </c>
      <c r="E162" s="79" t="n">
        <f aca="false">'MP 2009'!E162/'MP 2008'!E162*100-100</f>
        <v>2.18131920128704</v>
      </c>
      <c r="F162" s="79" t="n">
        <f aca="false">'MP 2009'!F162/'MP 2008'!F162*100-100</f>
        <v>0.648044638204098</v>
      </c>
      <c r="G162" s="79" t="n">
        <f aca="false">'MP 2009'!G162/'MP 2008'!G162*100-100</f>
        <v>2.08557194490572</v>
      </c>
      <c r="H162" s="79" t="n">
        <f aca="false">'MP 2009'!H162/'MP 2008'!H162*100-100</f>
        <v>3.05355837755053</v>
      </c>
      <c r="I162" s="79" t="n">
        <f aca="false">'MP 2009'!I162/'MP 2008'!I162*100-100</f>
        <v>1.49949405437975</v>
      </c>
      <c r="J162" s="79" t="n">
        <f aca="false">'MP 2009'!J162/'MP 2008'!J162*100-100</f>
        <v>1.86784306363808</v>
      </c>
      <c r="K162" s="79" t="n">
        <f aca="false">'MP 2009'!K162/'MP 2008'!K162*100-100</f>
        <v>1.15320467000237</v>
      </c>
      <c r="L162" s="79" t="n">
        <f aca="false">'MP 2009'!L162/'MP 2008'!L162*100-100</f>
        <v>1.34326247820144</v>
      </c>
      <c r="M162" s="79" t="n">
        <f aca="false">'MP 2009'!M162/'MP 2008'!M162*100-100</f>
        <v>1.95554659543369</v>
      </c>
      <c r="N162" s="79" t="n">
        <f aca="false">'MP 2009'!N162/'MP 2008'!N162*100-100</f>
        <v>1.16166835431233</v>
      </c>
      <c r="O162" s="79" t="n">
        <f aca="false">'MP 2009'!O162/'MP 2008'!O162*100-100</f>
        <v>1.08568350774492</v>
      </c>
      <c r="AA162" s="52" t="n">
        <v>155</v>
      </c>
    </row>
    <row r="163" customFormat="false" ht="12.75" hidden="false" customHeight="false" outlineLevel="0" collapsed="false">
      <c r="A163" s="77" t="n">
        <v>156</v>
      </c>
      <c r="B163" s="78" t="n">
        <f aca="false">'MP 2009'!B163/'MP 2008'!B163*100-100</f>
        <v>1.49999999999999</v>
      </c>
      <c r="C163" s="79" t="n">
        <f aca="false">'MP 2009'!C163/'MP 2008'!C163*100-100</f>
        <v>1.54640374599666</v>
      </c>
      <c r="D163" s="79" t="n">
        <f aca="false">'MP 2009'!D163/'MP 2008'!D163*100-100</f>
        <v>1.49850353636221</v>
      </c>
      <c r="E163" s="79" t="n">
        <f aca="false">'MP 2009'!E163/'MP 2008'!E163*100-100</f>
        <v>2.18131920128704</v>
      </c>
      <c r="F163" s="79" t="n">
        <f aca="false">'MP 2009'!F163/'MP 2008'!F163*100-100</f>
        <v>0.628028232986551</v>
      </c>
      <c r="G163" s="79" t="n">
        <f aca="false">'MP 2009'!G163/'MP 2008'!G163*100-100</f>
        <v>2.08567381429199</v>
      </c>
      <c r="H163" s="79" t="n">
        <f aca="false">'MP 2009'!H163/'MP 2008'!H163*100-100</f>
        <v>3.06941250794092</v>
      </c>
      <c r="I163" s="79" t="n">
        <f aca="false">'MP 2009'!I163/'MP 2008'!I163*100-100</f>
        <v>1.49949405437975</v>
      </c>
      <c r="J163" s="79" t="n">
        <f aca="false">'MP 2009'!J163/'MP 2008'!J163*100-100</f>
        <v>1.86784306363808</v>
      </c>
      <c r="K163" s="79" t="n">
        <f aca="false">'MP 2009'!K163/'MP 2008'!K163*100-100</f>
        <v>1.14871306005719</v>
      </c>
      <c r="L163" s="79" t="n">
        <f aca="false">'MP 2009'!L163/'MP 2008'!L163*100-100</f>
        <v>1.34326247820144</v>
      </c>
      <c r="M163" s="79" t="n">
        <f aca="false">'MP 2009'!M163/'MP 2008'!M163*100-100</f>
        <v>1.96127861248361</v>
      </c>
      <c r="N163" s="79" t="n">
        <f aca="false">'MP 2009'!N163/'MP 2008'!N163*100-100</f>
        <v>1.16166835431228</v>
      </c>
      <c r="O163" s="79" t="n">
        <f aca="false">'MP 2009'!O163/'MP 2008'!O163*100-100</f>
        <v>1.08566396943435</v>
      </c>
      <c r="AA163" s="52" t="n">
        <v>156</v>
      </c>
    </row>
    <row r="164" customFormat="false" ht="12.75" hidden="false" customHeight="false" outlineLevel="0" collapsed="false">
      <c r="A164" s="77" t="n">
        <v>157</v>
      </c>
      <c r="B164" s="78" t="n">
        <f aca="false">'MP 2009'!B164/'MP 2008'!B164*100-100</f>
        <v>1.50000000000003</v>
      </c>
      <c r="C164" s="79" t="n">
        <f aca="false">'MP 2009'!C164/'MP 2008'!C164*100-100</f>
        <v>1.54641575136311</v>
      </c>
      <c r="D164" s="79" t="n">
        <f aca="false">'MP 2009'!D164/'MP 2008'!D164*100-100</f>
        <v>1.49850353636221</v>
      </c>
      <c r="E164" s="79" t="n">
        <f aca="false">'MP 2009'!E164/'MP 2008'!E164*100-100</f>
        <v>2.18131920128704</v>
      </c>
      <c r="F164" s="79" t="n">
        <f aca="false">'MP 2009'!F164/'MP 2008'!F164*100-100</f>
        <v>0.60770299464528</v>
      </c>
      <c r="G164" s="79" t="n">
        <f aca="false">'MP 2009'!G164/'MP 2008'!G164*100-100</f>
        <v>2.08567381429199</v>
      </c>
      <c r="H164" s="79" t="n">
        <f aca="false">'MP 2009'!H164/'MP 2008'!H164*100-100</f>
        <v>3.08513937187873</v>
      </c>
      <c r="I164" s="79" t="n">
        <f aca="false">'MP 2009'!I164/'MP 2008'!I164*100-100</f>
        <v>1.49949359025641</v>
      </c>
      <c r="J164" s="79" t="n">
        <f aca="false">'MP 2009'!J164/'MP 2008'!J164*100-100</f>
        <v>1.86784306363808</v>
      </c>
      <c r="K164" s="79" t="n">
        <f aca="false">'MP 2009'!K164/'MP 2008'!K164*100-100</f>
        <v>1.15380947840183</v>
      </c>
      <c r="L164" s="79" t="n">
        <f aca="false">'MP 2009'!L164/'MP 2008'!L164*100-100</f>
        <v>1.34326247820144</v>
      </c>
      <c r="M164" s="79" t="n">
        <f aca="false">'MP 2009'!M164/'MP 2008'!M164*100-100</f>
        <v>1.95692742220204</v>
      </c>
      <c r="N164" s="79" t="n">
        <f aca="false">'MP 2009'!N164/'MP 2008'!N164*100-100</f>
        <v>1.16166835431231</v>
      </c>
      <c r="O164" s="79" t="n">
        <f aca="false">'MP 2009'!O164/'MP 2008'!O164*100-100</f>
        <v>1.08564411181278</v>
      </c>
      <c r="AA164" s="52" t="n">
        <v>157</v>
      </c>
    </row>
    <row r="165" customFormat="false" ht="12.75" hidden="false" customHeight="false" outlineLevel="0" collapsed="false">
      <c r="A165" s="77" t="n">
        <v>158</v>
      </c>
      <c r="B165" s="78" t="n">
        <f aca="false">'MP 2009'!B165/'MP 2008'!B165*100-100</f>
        <v>1.49999999999999</v>
      </c>
      <c r="C165" s="79" t="n">
        <f aca="false">'MP 2009'!C165/'MP 2008'!C165*100-100</f>
        <v>1.54642767937538</v>
      </c>
      <c r="D165" s="79" t="n">
        <f aca="false">'MP 2009'!D165/'MP 2008'!D165*100-100</f>
        <v>1.49850353636221</v>
      </c>
      <c r="E165" s="79" t="n">
        <f aca="false">'MP 2009'!E165/'MP 2008'!E165*100-100</f>
        <v>2.18131920128704</v>
      </c>
      <c r="F165" s="79" t="n">
        <f aca="false">'MP 2009'!F165/'MP 2008'!F165*100-100</f>
        <v>0.586354692220994</v>
      </c>
      <c r="G165" s="79" t="n">
        <f aca="false">'MP 2009'!G165/'MP 2008'!G165*100-100</f>
        <v>2.08567381429199</v>
      </c>
      <c r="H165" s="79" t="n">
        <f aca="false">'MP 2009'!H165/'MP 2008'!H165*100-100</f>
        <v>3.10074078872209</v>
      </c>
      <c r="I165" s="79" t="n">
        <f aca="false">'MP 2009'!I165/'MP 2008'!I165*100-100</f>
        <v>1.49949359025641</v>
      </c>
      <c r="J165" s="79" t="n">
        <f aca="false">'MP 2009'!J165/'MP 2008'!J165*100-100</f>
        <v>1.86784306363808</v>
      </c>
      <c r="K165" s="79" t="n">
        <f aca="false">'MP 2009'!K165/'MP 2008'!K165*100-100</f>
        <v>1.14942528735634</v>
      </c>
      <c r="L165" s="79" t="n">
        <f aca="false">'MP 2009'!L165/'MP 2008'!L165*100-100</f>
        <v>1.34326247820144</v>
      </c>
      <c r="M165" s="79" t="n">
        <f aca="false">'MP 2009'!M165/'MP 2008'!M165*100-100</f>
        <v>1.95761856710392</v>
      </c>
      <c r="N165" s="79" t="n">
        <f aca="false">'MP 2009'!N165/'MP 2008'!N165*100-100</f>
        <v>1.16166835431231</v>
      </c>
      <c r="O165" s="79" t="n">
        <f aca="false">'MP 2009'!O165/'MP 2008'!O165*100-100</f>
        <v>1.0856239320229</v>
      </c>
      <c r="AA165" s="52" t="n">
        <v>158</v>
      </c>
    </row>
    <row r="166" customFormat="false" ht="12.75" hidden="false" customHeight="false" outlineLevel="0" collapsed="false">
      <c r="A166" s="77" t="n">
        <v>159</v>
      </c>
      <c r="B166" s="78" t="n">
        <f aca="false">'MP 2009'!B166/'MP 2008'!B166*100-100</f>
        <v>1.50000000000001</v>
      </c>
      <c r="C166" s="79" t="n">
        <f aca="false">'MP 2009'!C166/'MP 2008'!C166*100-100</f>
        <v>1.54643953101683</v>
      </c>
      <c r="D166" s="79" t="n">
        <f aca="false">'MP 2009'!D166/'MP 2008'!D166*100-100</f>
        <v>1.49850353636221</v>
      </c>
      <c r="E166" s="79" t="n">
        <f aca="false">'MP 2009'!E166/'MP 2008'!E166*100-100</f>
        <v>2.18131920128704</v>
      </c>
      <c r="F166" s="79" t="n">
        <f aca="false">'MP 2009'!F166/'MP 2008'!F166*100-100</f>
        <v>0.564958392027265</v>
      </c>
      <c r="G166" s="79" t="n">
        <f aca="false">'MP 2009'!G166/'MP 2008'!G166*100-100</f>
        <v>2.08567381429199</v>
      </c>
      <c r="H166" s="79" t="n">
        <f aca="false">'MP 2009'!H166/'MP 2008'!H166*100-100</f>
        <v>3.11621854051487</v>
      </c>
      <c r="I166" s="79" t="n">
        <f aca="false">'MP 2009'!I166/'MP 2008'!I166*100-100</f>
        <v>1.49949359025641</v>
      </c>
      <c r="J166" s="79" t="n">
        <f aca="false">'MP 2009'!J166/'MP 2008'!J166*100-100</f>
        <v>1.86784306363808</v>
      </c>
      <c r="K166" s="79" t="n">
        <f aca="false">'MP 2009'!K166/'MP 2008'!K166*100-100</f>
        <v>1.15452507036878</v>
      </c>
      <c r="L166" s="79" t="n">
        <f aca="false">'MP 2009'!L166/'MP 2008'!L166*100-100</f>
        <v>1.34326247820144</v>
      </c>
      <c r="M166" s="79" t="n">
        <f aca="false">'MP 2009'!M166/'MP 2008'!M166*100-100</f>
        <v>1.95831020037349</v>
      </c>
      <c r="N166" s="79" t="n">
        <f aca="false">'MP 2009'!N166/'MP 2008'!N166*100-100</f>
        <v>1.16166835431231</v>
      </c>
      <c r="O166" s="79" t="n">
        <f aca="false">'MP 2009'!O166/'MP 2008'!O166*100-100</f>
        <v>1.08560342715754</v>
      </c>
      <c r="AA166" s="52" t="n">
        <v>159</v>
      </c>
    </row>
    <row r="167" customFormat="false" ht="13.5" hidden="false" customHeight="false" outlineLevel="0" collapsed="false">
      <c r="A167" s="80" t="n">
        <v>160</v>
      </c>
      <c r="B167" s="81" t="n">
        <f aca="false">'MP 2009'!B167/'MP 2008'!B167*100-100</f>
        <v>1.50000000000001</v>
      </c>
      <c r="C167" s="82" t="n">
        <f aca="false">'MP 2009'!C167/'MP 2008'!C167*100-100</f>
        <v>1.5464513072522</v>
      </c>
      <c r="D167" s="82" t="n">
        <f aca="false">'MP 2009'!D167/'MP 2008'!D167*100-100</f>
        <v>1.49850353636221</v>
      </c>
      <c r="E167" s="82" t="n">
        <f aca="false">'MP 2009'!E167/'MP 2008'!E167*100-100</f>
        <v>2.18131920128704</v>
      </c>
      <c r="F167" s="82" t="n">
        <f aca="false">'MP 2009'!F167/'MP 2008'!F167*100-100</f>
        <v>0.543066659145936</v>
      </c>
      <c r="G167" s="82" t="n">
        <f aca="false">'MP 2009'!G167/'MP 2008'!G167*100-100</f>
        <v>2.08567381429199</v>
      </c>
      <c r="H167" s="82" t="n">
        <f aca="false">'MP 2009'!H167/'MP 2008'!H167*100-100</f>
        <v>3.13157437298712</v>
      </c>
      <c r="I167" s="82" t="n">
        <f aca="false">'MP 2009'!I167/'MP 2008'!I167*100-100</f>
        <v>1.49949312624429</v>
      </c>
      <c r="J167" s="82" t="n">
        <f aca="false">'MP 2009'!J167/'MP 2008'!J167*100-100</f>
        <v>1.86784306363808</v>
      </c>
      <c r="K167" s="82" t="n">
        <f aca="false">'MP 2009'!K167/'MP 2008'!K167*100-100</f>
        <v>1.15002863141822</v>
      </c>
      <c r="L167" s="82" t="n">
        <f aca="false">'MP 2009'!L167/'MP 2008'!L167*100-100</f>
        <v>1.34326247820144</v>
      </c>
      <c r="M167" s="82" t="n">
        <f aca="false">'MP 2009'!M167/'MP 2008'!M167*100-100</f>
        <v>1.95900232252852</v>
      </c>
      <c r="N167" s="82" t="n">
        <f aca="false">'MP 2009'!N167/'MP 2008'!N167*100-100</f>
        <v>1.16166835431231</v>
      </c>
      <c r="O167" s="82" t="n">
        <f aca="false">'MP 2009'!O167/'MP 2008'!O167*100-100</f>
        <v>1.08558259425821</v>
      </c>
      <c r="AA167" s="52" t="n">
        <v>160</v>
      </c>
    </row>
    <row r="168" customFormat="false" ht="12.75" hidden="false" customHeight="false" outlineLevel="0" collapsed="false">
      <c r="A168" s="83" t="n">
        <v>161</v>
      </c>
      <c r="B168" s="84" t="n">
        <f aca="false">'MP 2009'!B168/'MP 2008'!B168*100-100</f>
        <v>1.50000000000001</v>
      </c>
      <c r="C168" s="85" t="n">
        <f aca="false">'MP 2009'!C168/'MP 2008'!C168*100-100</f>
        <v>1.54646300902814</v>
      </c>
      <c r="D168" s="85" t="n">
        <f aca="false">'MP 2009'!D168/'MP 2008'!D168*100-100</f>
        <v>1.49850353636221</v>
      </c>
      <c r="E168" s="85" t="n">
        <f aca="false">'MP 2009'!E168/'MP 2008'!E168*100-100</f>
        <v>2.18131920128704</v>
      </c>
      <c r="F168" s="85"/>
      <c r="G168" s="85" t="n">
        <f aca="false">'MP 2009'!G168/'MP 2008'!G168*100-100</f>
        <v>2.08577569363032</v>
      </c>
      <c r="H168" s="85" t="n">
        <f aca="false">'MP 2009'!H168/'MP 2008'!H168*100-100</f>
        <v>3.14680999651142</v>
      </c>
      <c r="I168" s="85" t="n">
        <f aca="false">'MP 2009'!I168/'MP 2008'!I168*100-100</f>
        <v>1.49949312624429</v>
      </c>
      <c r="J168" s="85" t="n">
        <f aca="false">'MP 2009'!J168/'MP 2008'!J168*100-100</f>
        <v>1.86784306363808</v>
      </c>
      <c r="K168" s="85" t="n">
        <f aca="false">'MP 2009'!K168/'MP 2008'!K168*100-100</f>
        <v>1.15035799522674</v>
      </c>
      <c r="L168" s="85" t="n">
        <f aca="false">'MP 2009'!L168/'MP 2008'!L168*100-100</f>
        <v>1.34326247820144</v>
      </c>
      <c r="M168" s="85" t="n">
        <f aca="false">'MP 2009'!M168/'MP 2008'!M168*100-100</f>
        <v>1.95959595959596</v>
      </c>
      <c r="N168" s="85" t="n">
        <f aca="false">'MP 2009'!N168/'MP 2008'!N168*100-100</f>
        <v>1.16166835431233</v>
      </c>
      <c r="O168" s="85" t="n">
        <f aca="false">'MP 2009'!O168/'MP 2008'!O168*100-100</f>
        <v>1.08556143031421</v>
      </c>
      <c r="AA168" s="52" t="n">
        <v>161</v>
      </c>
    </row>
    <row r="169" customFormat="false" ht="12.75" hidden="false" customHeight="false" outlineLevel="0" collapsed="false">
      <c r="A169" s="77" t="n">
        <v>162</v>
      </c>
      <c r="B169" s="78" t="n">
        <f aca="false">'MP 2009'!B169/'MP 2008'!B169*100-100</f>
        <v>1.49999999999999</v>
      </c>
      <c r="C169" s="79" t="n">
        <f aca="false">'MP 2009'!C169/'MP 2008'!C169*100-100</f>
        <v>1.54647463727362</v>
      </c>
      <c r="D169" s="79" t="n">
        <f aca="false">'MP 2009'!D169/'MP 2008'!D169*100-100</f>
        <v>1.49850353636221</v>
      </c>
      <c r="E169" s="79" t="n">
        <f aca="false">'MP 2009'!E169/'MP 2008'!E169*100-100</f>
        <v>2.17792718147815</v>
      </c>
      <c r="F169" s="79"/>
      <c r="G169" s="79" t="n">
        <f aca="false">'MP 2009'!G169/'MP 2008'!G169*100-100</f>
        <v>2.08577569363032</v>
      </c>
      <c r="H169" s="79" t="n">
        <f aca="false">'MP 2009'!H169/'MP 2008'!H169*100-100</f>
        <v>3.16192708703646</v>
      </c>
      <c r="I169" s="79" t="n">
        <f aca="false">'MP 2009'!I169/'MP 2008'!I169*100-100</f>
        <v>1.49949312624429</v>
      </c>
      <c r="J169" s="79" t="n">
        <f aca="false">'MP 2009'!J169/'MP 2008'!J169*100-100</f>
        <v>1.86784306363808</v>
      </c>
      <c r="K169" s="79" t="n">
        <f aca="false">'MP 2009'!K169/'MP 2008'!K169*100-100</f>
        <v>1.15063260921463</v>
      </c>
      <c r="L169" s="79" t="n">
        <f aca="false">'MP 2009'!L169/'MP 2008'!L169*100-100</f>
        <v>1.34326247820144</v>
      </c>
      <c r="M169" s="79" t="n">
        <f aca="false">'MP 2009'!M169/'MP 2008'!M169*100-100</f>
        <v>1.95523669984338</v>
      </c>
      <c r="N169" s="79" t="n">
        <f aca="false">'MP 2009'!N169/'MP 2008'!N169*100-100</f>
        <v>1.16166835431231</v>
      </c>
      <c r="O169" s="79" t="n">
        <f aca="false">'MP 2009'!O169/'MP 2008'!O169*100-100</f>
        <v>1.08553993226126</v>
      </c>
      <c r="AA169" s="52" t="n">
        <v>162</v>
      </c>
    </row>
    <row r="170" customFormat="false" ht="12.75" hidden="false" customHeight="false" outlineLevel="0" collapsed="false">
      <c r="A170" s="77" t="n">
        <v>163</v>
      </c>
      <c r="B170" s="78" t="n">
        <f aca="false">'MP 2009'!B170/'MP 2008'!B170*100-100</f>
        <v>1.50000000000003</v>
      </c>
      <c r="C170" s="79" t="n">
        <f aca="false">'MP 2009'!C170/'MP 2008'!C170*100-100</f>
        <v>1.54648619290035</v>
      </c>
      <c r="D170" s="79" t="n">
        <f aca="false">'MP 2009'!D170/'MP 2008'!D170*100-100</f>
        <v>1.49850353636221</v>
      </c>
      <c r="E170" s="79" t="n">
        <f aca="false">'MP 2009'!E170/'MP 2008'!E170*100-100</f>
        <v>2.17792718147815</v>
      </c>
      <c r="F170" s="79"/>
      <c r="G170" s="79" t="n">
        <f aca="false">'MP 2009'!G170/'MP 2008'!G170*100-100</f>
        <v>2.08577569363032</v>
      </c>
      <c r="H170" s="79" t="n">
        <f aca="false">'MP 2009'!H170/'MP 2008'!H170*100-100</f>
        <v>3.17692728698533</v>
      </c>
      <c r="I170" s="79" t="n">
        <f aca="false">'MP 2009'!I170/'MP 2008'!I170*100-100</f>
        <v>1.49949312624429</v>
      </c>
      <c r="J170" s="79" t="n">
        <f aca="false">'MP 2009'!J170/'MP 2008'!J170*100-100</f>
        <v>1.86784306363808</v>
      </c>
      <c r="K170" s="79" t="n">
        <f aca="false">'MP 2009'!K170/'MP 2008'!K170*100-100</f>
        <v>1.15101728913936</v>
      </c>
      <c r="L170" s="79" t="n">
        <f aca="false">'MP 2009'!L170/'MP 2008'!L170*100-100</f>
        <v>1.34326247820144</v>
      </c>
      <c r="M170" s="79" t="n">
        <f aca="false">'MP 2009'!M170/'MP 2008'!M170*100-100</f>
        <v>1.9609825128879</v>
      </c>
      <c r="N170" s="79" t="n">
        <f aca="false">'MP 2009'!N170/'MP 2008'!N170*100-100</f>
        <v>1.16166835431231</v>
      </c>
      <c r="O170" s="79" t="n">
        <f aca="false">'MP 2009'!O170/'MP 2008'!O170*100-100</f>
        <v>1.08551809698021</v>
      </c>
      <c r="AA170" s="52" t="n">
        <v>163</v>
      </c>
    </row>
    <row r="171" customFormat="false" ht="12.75" hidden="false" customHeight="false" outlineLevel="0" collapsed="false">
      <c r="A171" s="77" t="n">
        <v>164</v>
      </c>
      <c r="B171" s="78" t="n">
        <f aca="false">'MP 2009'!B171/'MP 2008'!B171*100-100</f>
        <v>1.50000000000001</v>
      </c>
      <c r="C171" s="79" t="n">
        <f aca="false">'MP 2009'!C171/'MP 2008'!C171*100-100</f>
        <v>1.54649767680326</v>
      </c>
      <c r="D171" s="79" t="n">
        <f aca="false">'MP 2009'!D171/'MP 2008'!D171*100-100</f>
        <v>1.49850353636221</v>
      </c>
      <c r="E171" s="79" t="n">
        <f aca="false">'MP 2009'!E171/'MP 2008'!E171*100-100</f>
        <v>2.17792718147815</v>
      </c>
      <c r="F171" s="79"/>
      <c r="G171" s="79" t="n">
        <f aca="false">'MP 2009'!G171/'MP 2008'!G171*100-100</f>
        <v>2.08577569363032</v>
      </c>
      <c r="H171" s="79" t="n">
        <f aca="false">'MP 2009'!H171/'MP 2008'!H171*100-100</f>
        <v>3.19181220612907</v>
      </c>
      <c r="I171" s="79" t="n">
        <f aca="false">'MP 2009'!I171/'MP 2008'!I171*100-100</f>
        <v>1.4994926623434</v>
      </c>
      <c r="J171" s="79" t="n">
        <f aca="false">'MP 2009'!J171/'MP 2008'!J171*100-100</f>
        <v>1.86784306363808</v>
      </c>
      <c r="K171" s="79" t="n">
        <f aca="false">'MP 2009'!K171/'MP 2008'!K171*100-100</f>
        <v>1.15134721956814</v>
      </c>
      <c r="L171" s="79" t="n">
        <f aca="false">'MP 2009'!L171/'MP 2008'!L171*100-100</f>
        <v>1.34326247820144</v>
      </c>
      <c r="M171" s="79" t="n">
        <f aca="false">'MP 2009'!M171/'MP 2008'!M171*100-100</f>
        <v>1.95662065827393</v>
      </c>
      <c r="N171" s="79" t="n">
        <f aca="false">'MP 2009'!N171/'MP 2008'!N171*100-100</f>
        <v>1.16166835431231</v>
      </c>
      <c r="O171" s="79" t="n">
        <f aca="false">'MP 2009'!O171/'MP 2008'!O171*100-100</f>
        <v>1.08549592129592</v>
      </c>
      <c r="AA171" s="52" t="n">
        <v>164</v>
      </c>
    </row>
    <row r="172" customFormat="false" ht="12.75" hidden="false" customHeight="false" outlineLevel="0" collapsed="false">
      <c r="A172" s="77" t="n">
        <v>165</v>
      </c>
      <c r="B172" s="78" t="n">
        <f aca="false">'MP 2009'!B172/'MP 2008'!B172*100-100</f>
        <v>1.49999999999999</v>
      </c>
      <c r="C172" s="79" t="n">
        <f aca="false">'MP 2009'!C172/'MP 2008'!C172*100-100</f>
        <v>1.54650908986085</v>
      </c>
      <c r="D172" s="79" t="n">
        <f aca="false">'MP 2009'!D172/'MP 2008'!D172*100-100</f>
        <v>1.49850353636221</v>
      </c>
      <c r="E172" s="79" t="n">
        <f aca="false">'MP 2009'!E172/'MP 2008'!E172*100-100</f>
        <v>2.17792718147815</v>
      </c>
      <c r="F172" s="79"/>
      <c r="G172" s="79" t="n">
        <f aca="false">'MP 2009'!G172/'MP 2008'!G172*100-100</f>
        <v>2.08577569363032</v>
      </c>
      <c r="H172" s="79" t="n">
        <f aca="false">'MP 2009'!H172/'MP 2008'!H172*100-100</f>
        <v>3.20658342242875</v>
      </c>
      <c r="I172" s="79" t="n">
        <f aca="false">'MP 2009'!I172/'MP 2008'!I172*100-100</f>
        <v>1.4994926623434</v>
      </c>
      <c r="J172" s="79" t="n">
        <f aca="false">'MP 2009'!J172/'MP 2008'!J172*100-100</f>
        <v>1.86784306363808</v>
      </c>
      <c r="K172" s="79" t="n">
        <f aca="false">'MP 2009'!K172/'MP 2008'!K172*100-100</f>
        <v>1.15167733919526</v>
      </c>
      <c r="L172" s="79" t="n">
        <f aca="false">'MP 2009'!L172/'MP 2008'!L172*100-100</f>
        <v>1.34326247820144</v>
      </c>
      <c r="M172" s="79" t="n">
        <f aca="false">'MP 2009'!M172/'MP 2008'!M172*100-100</f>
        <v>1.95721438324989</v>
      </c>
      <c r="N172" s="79" t="n">
        <f aca="false">'MP 2009'!N172/'MP 2008'!N172*100-100</f>
        <v>1.16166835431231</v>
      </c>
      <c r="O172" s="79" t="n">
        <f aca="false">'MP 2009'!O172/'MP 2008'!O172*100-100</f>
        <v>1.08547340197593</v>
      </c>
      <c r="AA172" s="52" t="n">
        <v>165</v>
      </c>
    </row>
    <row r="173" customFormat="false" ht="12.75" hidden="false" customHeight="false" outlineLevel="0" collapsed="false">
      <c r="A173" s="77" t="n">
        <v>166</v>
      </c>
      <c r="B173" s="78" t="n">
        <f aca="false">'MP 2009'!B173/'MP 2008'!B173*100-100</f>
        <v>1.50000000000001</v>
      </c>
      <c r="C173" s="79" t="n">
        <f aca="false">'MP 2009'!C173/'MP 2008'!C173*100-100</f>
        <v>1.54652043293564</v>
      </c>
      <c r="D173" s="79" t="n">
        <f aca="false">'MP 2009'!D173/'MP 2008'!D173*100-100</f>
        <v>1.49850353636221</v>
      </c>
      <c r="E173" s="79" t="n">
        <f aca="false">'MP 2009'!E173/'MP 2008'!E173*100-100</f>
        <v>2.17792718147815</v>
      </c>
      <c r="F173" s="79"/>
      <c r="G173" s="79" t="n">
        <f aca="false">'MP 2009'!G173/'MP 2008'!G173*100-100</f>
        <v>2.08577569363032</v>
      </c>
      <c r="H173" s="79" t="n">
        <f aca="false">'MP 2009'!H173/'MP 2008'!H173*100-100</f>
        <v>3.22124248285398</v>
      </c>
      <c r="I173" s="79" t="n">
        <f aca="false">'MP 2009'!I173/'MP 2008'!I173*100-100</f>
        <v>1.4994926623434</v>
      </c>
      <c r="J173" s="79" t="n">
        <f aca="false">'MP 2009'!J173/'MP 2008'!J173*100-100</f>
        <v>1.86784306363808</v>
      </c>
      <c r="K173" s="79" t="n">
        <f aca="false">'MP 2009'!K173/'MP 2008'!K173*100-100</f>
        <v>1.15195258352851</v>
      </c>
      <c r="L173" s="79" t="n">
        <f aca="false">'MP 2009'!L173/'MP 2008'!L173*100-100</f>
        <v>1.34326247820144</v>
      </c>
      <c r="M173" s="79" t="n">
        <f aca="false">'MP 2009'!M173/'MP 2008'!M173*100-100</f>
        <v>1.95790751796014</v>
      </c>
      <c r="N173" s="79" t="n">
        <f aca="false">'MP 2009'!N173/'MP 2008'!N173*100-100</f>
        <v>1.16166835431231</v>
      </c>
      <c r="O173" s="79" t="n">
        <f aca="false">'MP 2009'!O173/'MP 2008'!O173*100-100</f>
        <v>1.08545053572927</v>
      </c>
      <c r="AA173" s="52" t="n">
        <v>166</v>
      </c>
    </row>
    <row r="174" customFormat="false" ht="12.75" hidden="false" customHeight="false" outlineLevel="0" collapsed="false">
      <c r="A174" s="77" t="n">
        <v>167</v>
      </c>
      <c r="B174" s="78" t="n">
        <f aca="false">'MP 2009'!B174/'MP 2008'!B174*100-100</f>
        <v>1.50000000000001</v>
      </c>
      <c r="C174" s="79" t="n">
        <f aca="false">'MP 2009'!C174/'MP 2008'!C174*100-100</f>
        <v>1.54653170687456</v>
      </c>
      <c r="D174" s="79" t="n">
        <f aca="false">'MP 2009'!D174/'MP 2008'!D174*100-100</f>
        <v>1.49850353636221</v>
      </c>
      <c r="E174" s="79" t="n">
        <f aca="false">'MP 2009'!E174/'MP 2008'!E174*100-100</f>
        <v>2.17792718147815</v>
      </c>
      <c r="F174" s="79"/>
      <c r="G174" s="79" t="n">
        <f aca="false">'MP 2009'!G174/'MP 2008'!G174*100-100</f>
        <v>2.09086468001954</v>
      </c>
      <c r="H174" s="79" t="n">
        <f aca="false">'MP 2009'!H174/'MP 2008'!H174*100-100</f>
        <v>3.23579090417195</v>
      </c>
      <c r="I174" s="79" t="n">
        <f aca="false">'MP 2009'!I174/'MP 2008'!I174*100-100</f>
        <v>1.4994926623434</v>
      </c>
      <c r="J174" s="79" t="n">
        <f aca="false">'MP 2009'!J174/'MP 2008'!J174*100-100</f>
        <v>1.86784306363808</v>
      </c>
      <c r="K174" s="79" t="n">
        <f aca="false">'MP 2009'!K174/'MP 2008'!K174*100-100</f>
        <v>1.15228305044226</v>
      </c>
      <c r="L174" s="79" t="n">
        <f aca="false">'MP 2009'!L174/'MP 2008'!L174*100-100</f>
        <v>1.34326247820144</v>
      </c>
      <c r="M174" s="79" t="n">
        <f aca="false">'MP 2009'!M174/'MP 2008'!M174*100-100</f>
        <v>1.95860114378259</v>
      </c>
      <c r="N174" s="79" t="n">
        <f aca="false">'MP 2009'!N174/'MP 2008'!N174*100-100</f>
        <v>1.16166835431233</v>
      </c>
      <c r="O174" s="79" t="n">
        <f aca="false">'MP 2009'!O174/'MP 2008'!O174*100-100</f>
        <v>1.08542731920483</v>
      </c>
      <c r="AA174" s="52" t="n">
        <v>167</v>
      </c>
    </row>
    <row r="175" customFormat="false" ht="12.75" hidden="false" customHeight="false" outlineLevel="0" collapsed="false">
      <c r="A175" s="77" t="n">
        <v>168</v>
      </c>
      <c r="B175" s="78" t="n">
        <f aca="false">'MP 2009'!B175/'MP 2008'!B175*100-100</f>
        <v>1.49999999999999</v>
      </c>
      <c r="C175" s="79" t="n">
        <f aca="false">'MP 2009'!C175/'MP 2008'!C175*100-100</f>
        <v>1.5465429125092</v>
      </c>
      <c r="D175" s="79" t="n">
        <f aca="false">'MP 2009'!D175/'MP 2008'!D175*100-100</f>
        <v>1.49850353636221</v>
      </c>
      <c r="E175" s="79" t="n">
        <f aca="false">'MP 2009'!E175/'MP 2008'!E175*100-100</f>
        <v>2.17792718147815</v>
      </c>
      <c r="F175" s="79"/>
      <c r="G175" s="79" t="n">
        <f aca="false">'MP 2009'!G175/'MP 2008'!G175*100-100</f>
        <v>2.09086468001954</v>
      </c>
      <c r="H175" s="79" t="n">
        <f aca="false">'MP 2009'!H175/'MP 2008'!H175*100-100</f>
        <v>3.25023017371504</v>
      </c>
      <c r="I175" s="79" t="n">
        <f aca="false">'MP 2009'!I175/'MP 2008'!I175*100-100</f>
        <v>1.49949219855363</v>
      </c>
      <c r="J175" s="79" t="n">
        <f aca="false">'MP 2009'!J175/'MP 2008'!J175*100-100</f>
        <v>1.86784306363808</v>
      </c>
      <c r="K175" s="79" t="n">
        <f aca="false">'MP 2009'!K175/'MP 2008'!K175*100-100</f>
        <v>1.14777618364418</v>
      </c>
      <c r="L175" s="79" t="n">
        <f aca="false">'MP 2009'!L175/'MP 2008'!L175*100-100</f>
        <v>1.34326247820144</v>
      </c>
      <c r="M175" s="79" t="n">
        <f aca="false">'MP 2009'!M175/'MP 2008'!M175*100-100</f>
        <v>1.95919607148281</v>
      </c>
      <c r="N175" s="79" t="n">
        <f aca="false">'MP 2009'!N175/'MP 2008'!N175*100-100</f>
        <v>1.16166835431231</v>
      </c>
      <c r="O175" s="79" t="n">
        <f aca="false">'MP 2009'!O175/'MP 2008'!O175*100-100</f>
        <v>1.08540374899042</v>
      </c>
      <c r="AA175" s="52" t="n">
        <v>168</v>
      </c>
    </row>
    <row r="176" customFormat="false" ht="12.75" hidden="false" customHeight="false" outlineLevel="0" collapsed="false">
      <c r="A176" s="77" t="n">
        <v>169</v>
      </c>
      <c r="B176" s="78" t="n">
        <f aca="false">'MP 2009'!B176/'MP 2008'!B176*100-100</f>
        <v>1.50000000000001</v>
      </c>
      <c r="C176" s="79" t="n">
        <f aca="false">'MP 2009'!C176/'MP 2008'!C176*100-100</f>
        <v>1.54655405065635</v>
      </c>
      <c r="D176" s="79" t="n">
        <f aca="false">'MP 2009'!D176/'MP 2008'!D176*100-100</f>
        <v>1.49850353636221</v>
      </c>
      <c r="E176" s="79" t="n">
        <f aca="false">'MP 2009'!E176/'MP 2008'!E176*100-100</f>
        <v>2.17937177239777</v>
      </c>
      <c r="F176" s="79"/>
      <c r="G176" s="79" t="n">
        <f aca="false">'MP 2009'!G176/'MP 2008'!G176*100-100</f>
        <v>2.09086468001954</v>
      </c>
      <c r="H176" s="79" t="n">
        <f aca="false">'MP 2009'!H176/'MP 2008'!H176*100-100</f>
        <v>3.26456175012304</v>
      </c>
      <c r="I176" s="79" t="n">
        <f aca="false">'MP 2009'!I176/'MP 2008'!I176*100-100</f>
        <v>1.49949219855363</v>
      </c>
      <c r="J176" s="79" t="n">
        <f aca="false">'MP 2009'!J176/'MP 2008'!J176*100-100</f>
        <v>1.86784306363808</v>
      </c>
      <c r="K176" s="79" t="n">
        <f aca="false">'MP 2009'!K176/'MP 2008'!K176*100-100</f>
        <v>1.15288939915806</v>
      </c>
      <c r="L176" s="79" t="n">
        <f aca="false">'MP 2009'!L176/'MP 2008'!L176*100-100</f>
        <v>1.34326247820144</v>
      </c>
      <c r="M176" s="79" t="n">
        <f aca="false">'MP 2009'!M176/'MP 2008'!M176*100-100</f>
        <v>1.95979136071303</v>
      </c>
      <c r="N176" s="79" t="n">
        <f aca="false">'MP 2009'!N176/'MP 2008'!N176*100-100</f>
        <v>1.16166835431233</v>
      </c>
      <c r="O176" s="79" t="n">
        <f aca="false">'MP 2009'!O176/'MP 2008'!O176*100-100</f>
        <v>1.0853798216111</v>
      </c>
      <c r="AA176" s="52" t="n">
        <v>169</v>
      </c>
    </row>
    <row r="177" customFormat="false" ht="13.5" hidden="false" customHeight="false" outlineLevel="0" collapsed="false">
      <c r="A177" s="80" t="n">
        <v>170</v>
      </c>
      <c r="B177" s="81" t="n">
        <f aca="false">'MP 2009'!B177/'MP 2008'!B177*100-100</f>
        <v>1.50000000000001</v>
      </c>
      <c r="C177" s="82" t="n">
        <f aca="false">'MP 2009'!C177/'MP 2008'!C177*100-100</f>
        <v>1.54656512211827</v>
      </c>
      <c r="D177" s="82" t="n">
        <f aca="false">'MP 2009'!D177/'MP 2008'!D177*100-100</f>
        <v>1.49850353636221</v>
      </c>
      <c r="E177" s="82" t="n">
        <f aca="false">'MP 2009'!E177/'MP 2008'!E177*100-100</f>
        <v>2.17937177239777</v>
      </c>
      <c r="F177" s="82"/>
      <c r="G177" s="82" t="n">
        <f aca="false">'MP 2009'!G177/'MP 2008'!G177*100-100</f>
        <v>2.09086468001954</v>
      </c>
      <c r="H177" s="82" t="n">
        <f aca="false">'MP 2009'!H177/'MP 2008'!H177*100-100</f>
        <v>3.27878706406331</v>
      </c>
      <c r="I177" s="82" t="n">
        <f aca="false">'MP 2009'!I177/'MP 2008'!I177*100-100</f>
        <v>1.49949219855363</v>
      </c>
      <c r="J177" s="82" t="n">
        <f aca="false">'MP 2009'!J177/'MP 2008'!J177*100-100</f>
        <v>1.86784306363808</v>
      </c>
      <c r="K177" s="82" t="n">
        <f aca="false">'MP 2009'!K177/'MP 2008'!K177*100-100</f>
        <v>1.15322040386641</v>
      </c>
      <c r="L177" s="82" t="n">
        <f aca="false">'MP 2009'!L177/'MP 2008'!L177*100-100</f>
        <v>1.34326247820144</v>
      </c>
      <c r="M177" s="82" t="n">
        <f aca="false">'MP 2009'!M177/'MP 2008'!M177*100-100</f>
        <v>1.95542046605877</v>
      </c>
      <c r="N177" s="82" t="n">
        <f aca="false">'MP 2009'!N177/'MP 2008'!N177*100-100</f>
        <v>1.16166835431231</v>
      </c>
      <c r="O177" s="82" t="n">
        <f aca="false">'MP 2009'!O177/'MP 2008'!O177*100-100</f>
        <v>1.08535553352789</v>
      </c>
      <c r="AA177" s="52" t="n">
        <v>170</v>
      </c>
    </row>
    <row r="178" customFormat="false" ht="12.75" hidden="false" customHeight="false" outlineLevel="0" collapsed="false">
      <c r="A178" s="83" t="n">
        <v>171</v>
      </c>
      <c r="B178" s="84" t="n">
        <f aca="false">'MP 2009'!B178/'MP 2008'!B178*100-100</f>
        <v>1.50000000000001</v>
      </c>
      <c r="C178" s="85" t="n">
        <f aca="false">'MP 2009'!C178/'MP 2008'!C178*100-100</f>
        <v>1.54657612768298</v>
      </c>
      <c r="D178" s="85" t="n">
        <f aca="false">'MP 2009'!D178/'MP 2008'!D178*100-100</f>
        <v>1.49850353636221</v>
      </c>
      <c r="E178" s="85" t="n">
        <f aca="false">'MP 2009'!E178/'MP 2008'!E178*100-100</f>
        <v>2.17937177239777</v>
      </c>
      <c r="F178" s="85"/>
      <c r="G178" s="85" t="n">
        <f aca="false">'MP 2009'!G178/'MP 2008'!G178*100-100</f>
        <v>2.09086468001954</v>
      </c>
      <c r="H178" s="85" t="n">
        <f aca="false">'MP 2009'!H178/'MP 2008'!H178*100-100</f>
        <v>3.29290751892692</v>
      </c>
      <c r="I178" s="85" t="n">
        <f aca="false">'MP 2009'!I178/'MP 2008'!I178*100-100</f>
        <v>1.49949219855363</v>
      </c>
      <c r="J178" s="85" t="n">
        <f aca="false">'MP 2009'!J178/'MP 2008'!J178*100-100</f>
        <v>1.86784306363808</v>
      </c>
      <c r="K178" s="85" t="n">
        <f aca="false">'MP 2009'!K178/'MP 2008'!K178*100-100</f>
        <v>1.15344117928593</v>
      </c>
      <c r="L178" s="85" t="n">
        <f aca="false">'MP 2009'!L178/'MP 2008'!L178*100-100</f>
        <v>1.34326247820144</v>
      </c>
      <c r="M178" s="85" t="n">
        <f aca="false">'MP 2009'!M178/'MP 2008'!M178*100-100</f>
        <v>1.95601499949325</v>
      </c>
      <c r="N178" s="85" t="n">
        <f aca="false">'MP 2009'!N178/'MP 2008'!N178*100-100</f>
        <v>1.16166835431231</v>
      </c>
      <c r="O178" s="85" t="n">
        <f aca="false">'MP 2009'!O178/'MP 2008'!O178*100-100</f>
        <v>1.08533088113614</v>
      </c>
      <c r="AA178" s="52" t="n">
        <v>171</v>
      </c>
    </row>
    <row r="179" customFormat="false" ht="12.75" hidden="false" customHeight="false" outlineLevel="0" collapsed="false">
      <c r="A179" s="77" t="n">
        <v>172</v>
      </c>
      <c r="B179" s="78" t="n">
        <f aca="false">'MP 2009'!B179/'MP 2008'!B179*100-100</f>
        <v>1.50000000000001</v>
      </c>
      <c r="C179" s="79" t="n">
        <f aca="false">'MP 2009'!C179/'MP 2008'!C179*100-100</f>
        <v>1.54658706812474</v>
      </c>
      <c r="D179" s="79" t="n">
        <f aca="false">'MP 2009'!D179/'MP 2008'!D179*100-100</f>
        <v>1.49850353636221</v>
      </c>
      <c r="E179" s="79" t="n">
        <f aca="false">'MP 2009'!E179/'MP 2008'!E179*100-100</f>
        <v>2.17937177239777</v>
      </c>
      <c r="F179" s="79"/>
      <c r="G179" s="79" t="n">
        <f aca="false">'MP 2009'!G179/'MP 2008'!G179*100-100</f>
        <v>2.09086468001954</v>
      </c>
      <c r="H179" s="79" t="n">
        <f aca="false">'MP 2009'!H179/'MP 2008'!H179*100-100</f>
        <v>3.30692449150605</v>
      </c>
      <c r="I179" s="79" t="n">
        <f aca="false">'MP 2009'!I179/'MP 2008'!I179*100-100</f>
        <v>1.49949219855363</v>
      </c>
      <c r="J179" s="79" t="n">
        <f aca="false">'MP 2009'!J179/'MP 2008'!J179*100-100</f>
        <v>1.86784306363808</v>
      </c>
      <c r="K179" s="79" t="n">
        <f aca="false">'MP 2009'!K179/'MP 2008'!K179*100-100</f>
        <v>1.14893005888266</v>
      </c>
      <c r="L179" s="79" t="n">
        <f aca="false">'MP 2009'!L179/'MP 2008'!L179*100-100</f>
        <v>1.34326247820144</v>
      </c>
      <c r="M179" s="79" t="n">
        <f aca="false">'MP 2009'!M179/'MP 2008'!M179*100-100</f>
        <v>1.9566098945661</v>
      </c>
      <c r="N179" s="79" t="n">
        <f aca="false">'MP 2009'!N179/'MP 2008'!N179*100-100</f>
        <v>1.16166835431233</v>
      </c>
      <c r="O179" s="79" t="n">
        <f aca="false">'MP 2009'!O179/'MP 2008'!O179*100-100</f>
        <v>1.08530586076452</v>
      </c>
      <c r="AA179" s="52" t="n">
        <v>172</v>
      </c>
    </row>
    <row r="180" customFormat="false" ht="12.75" hidden="false" customHeight="false" outlineLevel="0" collapsed="false">
      <c r="A180" s="77" t="n">
        <v>173</v>
      </c>
      <c r="B180" s="78" t="n">
        <f aca="false">'MP 2009'!B180/'MP 2008'!B180*100-100</f>
        <v>1.50000000000001</v>
      </c>
      <c r="C180" s="79" t="n">
        <f aca="false">'MP 2009'!C180/'MP 2008'!C180*100-100</f>
        <v>1.54659794420414</v>
      </c>
      <c r="D180" s="79" t="n">
        <f aca="false">'MP 2009'!D180/'MP 2008'!D180*100-100</f>
        <v>1.49850353636221</v>
      </c>
      <c r="E180" s="79" t="n">
        <f aca="false">'MP 2009'!E180/'MP 2008'!E180*100-100</f>
        <v>2.17937177239777</v>
      </c>
      <c r="F180" s="79"/>
      <c r="G180" s="79" t="n">
        <f aca="false">'MP 2009'!G180/'MP 2008'!G180*100-100</f>
        <v>2.09096682788608</v>
      </c>
      <c r="H180" s="79" t="n">
        <f aca="false">'MP 2009'!H180/'MP 2008'!H180*100-100</f>
        <v>3.32083933264593</v>
      </c>
      <c r="I180" s="79" t="n">
        <f aca="false">'MP 2009'!I180/'MP 2008'!I180*100-100</f>
        <v>1.49949219855363</v>
      </c>
      <c r="J180" s="79" t="n">
        <f aca="false">'MP 2009'!J180/'MP 2008'!J180*100-100</f>
        <v>1.86784306363808</v>
      </c>
      <c r="K180" s="79" t="n">
        <f aca="false">'MP 2009'!K180/'MP 2008'!K180*100-100</f>
        <v>1.15404874778528</v>
      </c>
      <c r="L180" s="79" t="n">
        <f aca="false">'MP 2009'!L180/'MP 2008'!L180*100-100</f>
        <v>1.34326247820144</v>
      </c>
      <c r="M180" s="79" t="n">
        <f aca="false">'MP 2009'!M180/'MP 2008'!M180*100-100</f>
        <v>1.95720515160733</v>
      </c>
      <c r="N180" s="79" t="n">
        <f aca="false">'MP 2009'!N180/'MP 2008'!N180*100-100</f>
        <v>1.16166835431233</v>
      </c>
      <c r="O180" s="79" t="n">
        <f aca="false">'MP 2009'!O180/'MP 2008'!O180*100-100</f>
        <v>1.08528046867291</v>
      </c>
      <c r="AA180" s="52" t="n">
        <v>173</v>
      </c>
    </row>
    <row r="181" customFormat="false" ht="12.75" hidden="false" customHeight="false" outlineLevel="0" collapsed="false">
      <c r="A181" s="77" t="n">
        <v>174</v>
      </c>
      <c r="B181" s="78" t="n">
        <f aca="false">'MP 2009'!B181/'MP 2008'!B181*100-100</f>
        <v>1.50000000000001</v>
      </c>
      <c r="C181" s="79" t="n">
        <f aca="false">'MP 2009'!C181/'MP 2008'!C181*100-100</f>
        <v>1.5466087566687</v>
      </c>
      <c r="D181" s="79" t="n">
        <f aca="false">'MP 2009'!D181/'MP 2008'!D181*100-100</f>
        <v>1.49850353636221</v>
      </c>
      <c r="E181" s="79" t="n">
        <f aca="false">'MP 2009'!E181/'MP 2008'!E181*100-100</f>
        <v>2.17937177239777</v>
      </c>
      <c r="F181" s="79"/>
      <c r="G181" s="79" t="n">
        <f aca="false">'MP 2009'!G181/'MP 2008'!G181*100-100</f>
        <v>2.09096682788608</v>
      </c>
      <c r="H181" s="79" t="n">
        <f aca="false">'MP 2009'!H181/'MP 2008'!H181*100-100</f>
        <v>3.3346533678862</v>
      </c>
      <c r="I181" s="79" t="n">
        <f aca="false">'MP 2009'!I181/'MP 2008'!I181*100-100</f>
        <v>1.49949219855363</v>
      </c>
      <c r="J181" s="79" t="n">
        <f aca="false">'MP 2009'!J181/'MP 2008'!J181*100-100</f>
        <v>1.86784306363808</v>
      </c>
      <c r="K181" s="79" t="n">
        <f aca="false">'MP 2009'!K181/'MP 2008'!K181*100-100</f>
        <v>1.15438041864253</v>
      </c>
      <c r="L181" s="79" t="n">
        <f aca="false">'MP 2009'!L181/'MP 2008'!L181*100-100</f>
        <v>1.34326247820144</v>
      </c>
      <c r="M181" s="79" t="n">
        <f aca="false">'MP 2009'!M181/'MP 2008'!M181*100-100</f>
        <v>1.96297235607406</v>
      </c>
      <c r="N181" s="79" t="n">
        <f aca="false">'MP 2009'!N181/'MP 2008'!N181*100-100</f>
        <v>1.16166835431231</v>
      </c>
      <c r="O181" s="79" t="n">
        <f aca="false">'MP 2009'!O181/'MP 2008'!O181*100-100</f>
        <v>1.08525470105134</v>
      </c>
      <c r="AA181" s="52" t="n">
        <v>174</v>
      </c>
    </row>
    <row r="182" customFormat="false" ht="12.75" hidden="false" customHeight="false" outlineLevel="0" collapsed="false">
      <c r="A182" s="77" t="n">
        <v>175</v>
      </c>
      <c r="B182" s="78" t="n">
        <f aca="false">'MP 2009'!B182/'MP 2008'!B182*100-100</f>
        <v>1.50000000000001</v>
      </c>
      <c r="C182" s="79" t="n">
        <f aca="false">'MP 2009'!C182/'MP 2008'!C182*100-100</f>
        <v>1.54661950625294</v>
      </c>
      <c r="D182" s="79" t="n">
        <f aca="false">'MP 2009'!D182/'MP 2008'!D182*100-100</f>
        <v>1.49850353636221</v>
      </c>
      <c r="E182" s="79" t="n">
        <f aca="false">'MP 2009'!E182/'MP 2008'!E182*100-100</f>
        <v>2.17597421067602</v>
      </c>
      <c r="F182" s="79"/>
      <c r="G182" s="79" t="n">
        <f aca="false">'MP 2009'!G182/'MP 2008'!G182*100-100</f>
        <v>2.09096682788608</v>
      </c>
      <c r="H182" s="79" t="n">
        <f aca="false">'MP 2009'!H182/'MP 2008'!H182*100-100</f>
        <v>3.34836789807211</v>
      </c>
      <c r="I182" s="79" t="n">
        <f aca="false">'MP 2009'!I182/'MP 2008'!I182*100-100</f>
        <v>1.49949173487498</v>
      </c>
      <c r="J182" s="79" t="n">
        <f aca="false">'MP 2009'!J182/'MP 2008'!J182*100-100</f>
        <v>1.86784306363808</v>
      </c>
      <c r="K182" s="79" t="n">
        <f aca="false">'MP 2009'!K182/'MP 2008'!K182*100-100</f>
        <v>1.14986584898429</v>
      </c>
      <c r="L182" s="79" t="n">
        <f aca="false">'MP 2009'!L182/'MP 2008'!L182*100-100</f>
        <v>1.34326247820144</v>
      </c>
      <c r="M182" s="79" t="n">
        <f aca="false">'MP 2009'!M182/'MP 2008'!M182*100-100</f>
        <v>1.95859549421556</v>
      </c>
      <c r="N182" s="79" t="n">
        <f aca="false">'MP 2009'!N182/'MP 2008'!N182*100-100</f>
        <v>1.16166835431233</v>
      </c>
      <c r="O182" s="79" t="n">
        <f aca="false">'MP 2009'!O182/'MP 2008'!O182*100-100</f>
        <v>1.08522855401829</v>
      </c>
      <c r="AA182" s="52" t="n">
        <v>175</v>
      </c>
    </row>
    <row r="183" customFormat="false" ht="12.75" hidden="false" customHeight="false" outlineLevel="0" collapsed="false">
      <c r="A183" s="77" t="n">
        <v>176</v>
      </c>
      <c r="B183" s="78" t="n">
        <f aca="false">'MP 2009'!B183/'MP 2008'!B183*100-100</f>
        <v>1.50000000000001</v>
      </c>
      <c r="C183" s="79" t="n">
        <f aca="false">'MP 2009'!C183/'MP 2008'!C183*100-100</f>
        <v>1.54663019367875</v>
      </c>
      <c r="D183" s="79" t="n">
        <f aca="false">'MP 2009'!D183/'MP 2008'!D183*100-100</f>
        <v>1.49850353636221</v>
      </c>
      <c r="E183" s="79" t="n">
        <f aca="false">'MP 2009'!E183/'MP 2008'!E183*100-100</f>
        <v>2.17597421067602</v>
      </c>
      <c r="F183" s="79"/>
      <c r="G183" s="79" t="n">
        <f aca="false">'MP 2009'!G183/'MP 2008'!G183*100-100</f>
        <v>2.09096682788608</v>
      </c>
      <c r="H183" s="79" t="n">
        <f aca="false">'MP 2009'!H183/'MP 2008'!H183*100-100</f>
        <v>3.36198419995499</v>
      </c>
      <c r="I183" s="79" t="n">
        <f aca="false">'MP 2009'!I183/'MP 2008'!I183*100-100</f>
        <v>1.49949173487498</v>
      </c>
      <c r="J183" s="79" t="n">
        <f aca="false">'MP 2009'!J183/'MP 2008'!J183*100-100</f>
        <v>1.86784306363808</v>
      </c>
      <c r="K183" s="79" t="n">
        <f aca="false">'MP 2009'!K183/'MP 2008'!K183*100-100</f>
        <v>1.15498897728361</v>
      </c>
      <c r="L183" s="79" t="n">
        <f aca="false">'MP 2009'!L183/'MP 2008'!L183*100-100</f>
        <v>1.34326247820144</v>
      </c>
      <c r="M183" s="79" t="n">
        <f aca="false">'MP 2009'!M183/'MP 2008'!M183*100-100</f>
        <v>1.95919196020708</v>
      </c>
      <c r="N183" s="79" t="n">
        <f aca="false">'MP 2009'!N183/'MP 2008'!N183*100-100</f>
        <v>1.16166835431233</v>
      </c>
      <c r="O183" s="79" t="n">
        <f aca="false">'MP 2009'!O183/'MP 2008'!O183*100-100</f>
        <v>1.08520202361892</v>
      </c>
      <c r="AA183" s="52" t="n">
        <v>176</v>
      </c>
    </row>
    <row r="184" customFormat="false" ht="12.75" hidden="false" customHeight="false" outlineLevel="0" collapsed="false">
      <c r="A184" s="77" t="n">
        <v>177</v>
      </c>
      <c r="B184" s="78" t="n">
        <f aca="false">'MP 2009'!B184/'MP 2008'!B184*100-100</f>
        <v>1.49999999999999</v>
      </c>
      <c r="C184" s="79" t="n">
        <f aca="false">'MP 2009'!C184/'MP 2008'!C184*100-100</f>
        <v>1.54664081965576</v>
      </c>
      <c r="D184" s="79" t="n">
        <f aca="false">'MP 2009'!D184/'MP 2008'!D184*100-100</f>
        <v>1.49850353636221</v>
      </c>
      <c r="E184" s="79" t="n">
        <f aca="false">'MP 2009'!E184/'MP 2008'!E184*100-100</f>
        <v>2.17597421067602</v>
      </c>
      <c r="F184" s="79"/>
      <c r="G184" s="79" t="n">
        <f aca="false">'MP 2009'!G184/'MP 2008'!G184*100-100</f>
        <v>2.09096682788608</v>
      </c>
      <c r="H184" s="79" t="n">
        <f aca="false">'MP 2009'!H184/'MP 2008'!H184*100-100</f>
        <v>3.37550352677216</v>
      </c>
      <c r="I184" s="79" t="n">
        <f aca="false">'MP 2009'!I184/'MP 2008'!I184*100-100</f>
        <v>1.49949173487498</v>
      </c>
      <c r="J184" s="79" t="n">
        <f aca="false">'MP 2009'!J184/'MP 2008'!J184*100-100</f>
        <v>1.86784306363808</v>
      </c>
      <c r="K184" s="79" t="n">
        <f aca="false">'MP 2009'!K184/'MP 2008'!K184*100-100</f>
        <v>1.15521043044771</v>
      </c>
      <c r="L184" s="79" t="n">
        <f aca="false">'MP 2009'!L184/'MP 2008'!L184*100-100</f>
        <v>1.34326247820144</v>
      </c>
      <c r="M184" s="79" t="n">
        <f aca="false">'MP 2009'!M184/'MP 2008'!M184*100-100</f>
        <v>1.95978878960194</v>
      </c>
      <c r="N184" s="79" t="n">
        <f aca="false">'MP 2009'!N184/'MP 2008'!N184*100-100</f>
        <v>1.16166835431231</v>
      </c>
      <c r="O184" s="79" t="n">
        <f aca="false">'MP 2009'!O184/'MP 2008'!O184*100-100</f>
        <v>1.08517510582362</v>
      </c>
      <c r="AA184" s="52" t="n">
        <v>177</v>
      </c>
    </row>
    <row r="185" customFormat="false" ht="12.75" hidden="false" customHeight="false" outlineLevel="0" collapsed="false">
      <c r="A185" s="77" t="n">
        <v>178</v>
      </c>
      <c r="B185" s="78" t="n">
        <f aca="false">'MP 2009'!B185/'MP 2008'!B185*100-100</f>
        <v>1.50000000000001</v>
      </c>
      <c r="C185" s="79" t="n">
        <f aca="false">'MP 2009'!C185/'MP 2008'!C185*100-100</f>
        <v>1.54665138488149</v>
      </c>
      <c r="D185" s="79" t="n">
        <f aca="false">'MP 2009'!D185/'MP 2008'!D185*100-100</f>
        <v>1.49850353636221</v>
      </c>
      <c r="E185" s="79" t="n">
        <f aca="false">'MP 2009'!E185/'MP 2008'!E185*100-100</f>
        <v>2.17597421067602</v>
      </c>
      <c r="F185" s="79"/>
      <c r="G185" s="79" t="n">
        <f aca="false">'MP 2009'!G185/'MP 2008'!G185*100-100</f>
        <v>2.09106898573384</v>
      </c>
      <c r="H185" s="79" t="n">
        <f aca="false">'MP 2009'!H185/'MP 2008'!H185*100-100</f>
        <v>3.38892710880998</v>
      </c>
      <c r="I185" s="79" t="n">
        <f aca="false">'MP 2009'!I185/'MP 2008'!I185*100-100</f>
        <v>1.49949173487498</v>
      </c>
      <c r="J185" s="79" t="n">
        <f aca="false">'MP 2009'!J185/'MP 2008'!J185*100-100</f>
        <v>1.86784306363808</v>
      </c>
      <c r="K185" s="79" t="n">
        <f aca="false">'MP 2009'!K185/'MP 2008'!K185*100-100</f>
        <v>1.15069281296447</v>
      </c>
      <c r="L185" s="79" t="n">
        <f aca="false">'MP 2009'!L185/'MP 2008'!L185*100-100</f>
        <v>1.34326247820144</v>
      </c>
      <c r="M185" s="79" t="n">
        <f aca="false">'MP 2009'!M185/'MP 2008'!M185*100-100</f>
        <v>1.96038598273236</v>
      </c>
      <c r="N185" s="79" t="n">
        <f aca="false">'MP 2009'!N185/'MP 2008'!N185*100-100</f>
        <v>1.16166835431233</v>
      </c>
      <c r="O185" s="79" t="n">
        <f aca="false">'MP 2009'!O185/'MP 2008'!O185*100-100</f>
        <v>1.08514779652621</v>
      </c>
      <c r="AA185" s="52" t="n">
        <v>178</v>
      </c>
    </row>
    <row r="186" customFormat="false" ht="12.75" hidden="false" customHeight="false" outlineLevel="0" collapsed="false">
      <c r="A186" s="77" t="n">
        <v>179</v>
      </c>
      <c r="B186" s="78" t="n">
        <f aca="false">'MP 2009'!B186/'MP 2008'!B186*100-100</f>
        <v>1.50000000000001</v>
      </c>
      <c r="C186" s="79" t="n">
        <f aca="false">'MP 2009'!C186/'MP 2008'!C186*100-100</f>
        <v>1.54666189004166</v>
      </c>
      <c r="D186" s="79" t="n">
        <f aca="false">'MP 2009'!D186/'MP 2008'!D186*100-100</f>
        <v>1.49850353636221</v>
      </c>
      <c r="E186" s="79" t="n">
        <f aca="false">'MP 2009'!E186/'MP 2008'!E186*100-100</f>
        <v>2.17597421067602</v>
      </c>
      <c r="F186" s="79"/>
      <c r="G186" s="79" t="n">
        <f aca="false">'MP 2009'!G186/'MP 2008'!G186*100-100</f>
        <v>2.09106898573384</v>
      </c>
      <c r="H186" s="79" t="n">
        <f aca="false">'MP 2009'!H186/'MP 2008'!H186*100-100</f>
        <v>3.40225615394849</v>
      </c>
      <c r="I186" s="79" t="n">
        <f aca="false">'MP 2009'!I186/'MP 2008'!I186*100-100</f>
        <v>1.49949173487498</v>
      </c>
      <c r="J186" s="79" t="n">
        <f aca="false">'MP 2009'!J186/'MP 2008'!J186*100-100</f>
        <v>1.86784306363808</v>
      </c>
      <c r="K186" s="79" t="n">
        <f aca="false">'MP 2009'!K186/'MP 2008'!K186*100-100</f>
        <v>1.15102393170592</v>
      </c>
      <c r="L186" s="79" t="n">
        <f aca="false">'MP 2009'!L186/'MP 2008'!L186*100-100</f>
        <v>1.34326247820144</v>
      </c>
      <c r="M186" s="79" t="n">
        <f aca="false">'MP 2009'!M186/'MP 2008'!M186*100-100</f>
        <v>1.95590327169275</v>
      </c>
      <c r="N186" s="79" t="n">
        <f aca="false">'MP 2009'!N186/'MP 2008'!N186*100-100</f>
        <v>1.16166835431228</v>
      </c>
      <c r="O186" s="79" t="n">
        <f aca="false">'MP 2009'!O186/'MP 2008'!O186*100-100</f>
        <v>1.08512009154234</v>
      </c>
      <c r="AA186" s="52" t="n">
        <v>179</v>
      </c>
    </row>
    <row r="187" customFormat="false" ht="13.5" hidden="false" customHeight="false" outlineLevel="0" collapsed="false">
      <c r="A187" s="80" t="n">
        <v>180</v>
      </c>
      <c r="B187" s="81" t="n">
        <f aca="false">'MP 2009'!B187/'MP 2008'!B187*100-100</f>
        <v>1.50000000000001</v>
      </c>
      <c r="C187" s="82" t="n">
        <f aca="false">'MP 2009'!C187/'MP 2008'!C187*100-100</f>
        <v>1.54667233581056</v>
      </c>
      <c r="D187" s="82" t="n">
        <f aca="false">'MP 2009'!D187/'MP 2008'!D187*100-100</f>
        <v>1.49850353636221</v>
      </c>
      <c r="E187" s="82" t="n">
        <f aca="false">'MP 2009'!E187/'MP 2008'!E187*100-100</f>
        <v>2.17597421067602</v>
      </c>
      <c r="F187" s="82"/>
      <c r="G187" s="82" t="n">
        <f aca="false">'MP 2009'!G187/'MP 2008'!G187*100-100</f>
        <v>2.09106898573384</v>
      </c>
      <c r="H187" s="82" t="n">
        <f aca="false">'MP 2009'!H187/'MP 2008'!H187*100-100</f>
        <v>3.41549184819652</v>
      </c>
      <c r="I187" s="82" t="n">
        <f aca="false">'MP 2009'!I187/'MP 2008'!I187*100-100</f>
        <v>1.49949173487498</v>
      </c>
      <c r="J187" s="82" t="n">
        <f aca="false">'MP 2009'!J187/'MP 2008'!J187*100-100</f>
        <v>1.86784306363808</v>
      </c>
      <c r="K187" s="82" t="n">
        <f aca="false">'MP 2009'!K187/'MP 2008'!K187*100-100</f>
        <v>1.15124478342207</v>
      </c>
      <c r="L187" s="82" t="n">
        <f aca="false">'MP 2009'!L187/'MP 2008'!L187*100-100</f>
        <v>1.34326247820144</v>
      </c>
      <c r="M187" s="82" t="n">
        <f aca="false">'MP 2009'!M187/'MP 2008'!M187*100-100</f>
        <v>1.9564996442728</v>
      </c>
      <c r="N187" s="82" t="n">
        <f aca="false">'MP 2009'!N187/'MP 2008'!N187*100-100</f>
        <v>1.16166835431231</v>
      </c>
      <c r="O187" s="82" t="n">
        <f aca="false">'MP 2009'!O187/'MP 2008'!O187*100-100</f>
        <v>1.06877281554128</v>
      </c>
      <c r="AA187" s="52" t="n">
        <v>180</v>
      </c>
    </row>
    <row r="188" customFormat="false" ht="12.75" hidden="false" customHeight="false" outlineLevel="0" collapsed="false">
      <c r="A188" s="83" t="n">
        <v>181</v>
      </c>
      <c r="B188" s="84" t="n">
        <f aca="false">'MP 2009'!B188/'MP 2008'!B188*100-100</f>
        <v>1.50000000000001</v>
      </c>
      <c r="C188" s="85" t="n">
        <f aca="false">'MP 2009'!C188/'MP 2008'!C188*100-100</f>
        <v>1.54668272285112</v>
      </c>
      <c r="D188" s="85" t="n">
        <f aca="false">'MP 2009'!D188/'MP 2008'!D188*100-100</f>
        <v>1.49850353636221</v>
      </c>
      <c r="E188" s="85" t="n">
        <f aca="false">'MP 2009'!E188/'MP 2008'!E188*100-100</f>
        <v>2.17597421067602</v>
      </c>
      <c r="F188" s="85"/>
      <c r="G188" s="85" t="n">
        <f aca="false">'MP 2009'!G188/'MP 2008'!G188*100-100</f>
        <v>2.09106898573384</v>
      </c>
      <c r="H188" s="85" t="n">
        <f aca="false">'MP 2009'!H188/'MP 2008'!H188*100-100</f>
        <v>3.42863535620064</v>
      </c>
      <c r="I188" s="85" t="n">
        <f aca="false">'MP 2009'!I188/'MP 2008'!I188*100-100</f>
        <v>1.49949173487498</v>
      </c>
      <c r="J188" s="85" t="n">
        <f aca="false">'MP 2009'!J188/'MP 2008'!J188*100-100</f>
        <v>1.86784306363808</v>
      </c>
      <c r="K188" s="85" t="n">
        <f aca="false">'MP 2009'!K188/'MP 2008'!K188*100-100</f>
        <v>1.15637445420084</v>
      </c>
      <c r="L188" s="85" t="n">
        <f aca="false">'MP 2009'!L188/'MP 2008'!L188*100-100</f>
        <v>1.34326247820144</v>
      </c>
      <c r="M188" s="85" t="n">
        <f aca="false">'MP 2009'!M188/'MP 2008'!M188*100-100</f>
        <v>1.95709638064254</v>
      </c>
      <c r="N188" s="85" t="n">
        <f aca="false">'MP 2009'!N188/'MP 2008'!N188*100-100</f>
        <v>1.16166835431233</v>
      </c>
      <c r="O188" s="85" t="n">
        <f aca="false">'MP 2009'!O188/'MP 2008'!O188*100-100</f>
        <v>1.06617366643233</v>
      </c>
      <c r="AA188" s="52" t="n">
        <v>181</v>
      </c>
    </row>
    <row r="189" customFormat="false" ht="12.75" hidden="false" customHeight="false" outlineLevel="0" collapsed="false">
      <c r="A189" s="77" t="n">
        <v>182</v>
      </c>
      <c r="B189" s="78" t="n">
        <f aca="false">'MP 2009'!B189/'MP 2008'!B189*100-100</f>
        <v>1.49999999999999</v>
      </c>
      <c r="C189" s="79" t="n">
        <f aca="false">'MP 2009'!C189/'MP 2008'!C189*100-100</f>
        <v>1.54669305181531</v>
      </c>
      <c r="D189" s="79" t="n">
        <f aca="false">'MP 2009'!D189/'MP 2008'!D189*100-100</f>
        <v>1.49850353636221</v>
      </c>
      <c r="E189" s="79" t="n">
        <f aca="false">'MP 2009'!E189/'MP 2008'!E189*100-100</f>
        <v>2.18216318785578</v>
      </c>
      <c r="F189" s="79"/>
      <c r="G189" s="79" t="n">
        <f aca="false">'MP 2009'!G189/'MP 2008'!G189*100-100</f>
        <v>2.09106898573384</v>
      </c>
      <c r="H189" s="79" t="n">
        <f aca="false">'MP 2009'!H189/'MP 2008'!H189*100-100</f>
        <v>3.44168782175176</v>
      </c>
      <c r="I189" s="79" t="n">
        <f aca="false">'MP 2009'!I189/'MP 2008'!I189*100-100</f>
        <v>1.49949173487498</v>
      </c>
      <c r="J189" s="79" t="n">
        <f aca="false">'MP 2009'!J189/'MP 2008'!J189*100-100</f>
        <v>1.86784306363808</v>
      </c>
      <c r="K189" s="79" t="n">
        <f aca="false">'MP 2009'!K189/'MP 2008'!K189*100-100</f>
        <v>1.15185256287195</v>
      </c>
      <c r="L189" s="79" t="n">
        <f aca="false">'MP 2009'!L189/'MP 2008'!L189*100-100</f>
        <v>1.34326247820144</v>
      </c>
      <c r="M189" s="79" t="n">
        <f aca="false">'MP 2009'!M189/'MP 2008'!M189*100-100</f>
        <v>1.95759393908578</v>
      </c>
      <c r="N189" s="79" t="n">
        <f aca="false">'MP 2009'!N189/'MP 2008'!N189*100-100</f>
        <v>1.16166835431228</v>
      </c>
      <c r="O189" s="79" t="n">
        <f aca="false">'MP 2009'!O189/'MP 2008'!O189*100-100</f>
        <v>1.06266734819987</v>
      </c>
      <c r="AA189" s="52" t="n">
        <v>182</v>
      </c>
    </row>
    <row r="190" customFormat="false" ht="12.75" hidden="false" customHeight="false" outlineLevel="0" collapsed="false">
      <c r="A190" s="77" t="n">
        <v>183</v>
      </c>
      <c r="B190" s="78" t="n">
        <f aca="false">'MP 2009'!B190/'MP 2008'!B190*100-100</f>
        <v>1.50000000000001</v>
      </c>
      <c r="C190" s="79" t="n">
        <f aca="false">'MP 2009'!C190/'MP 2008'!C190*100-100</f>
        <v>1.54670332334439</v>
      </c>
      <c r="D190" s="79" t="n">
        <f aca="false">'MP 2009'!D190/'MP 2008'!D190*100-100</f>
        <v>1.49850353636221</v>
      </c>
      <c r="E190" s="79" t="n">
        <f aca="false">'MP 2009'!E190/'MP 2008'!E190*100-100</f>
        <v>2.18216318785578</v>
      </c>
      <c r="F190" s="79"/>
      <c r="G190" s="79" t="n">
        <f aca="false">'MP 2009'!G190/'MP 2008'!G190*100-100</f>
        <v>2.09106898573384</v>
      </c>
      <c r="H190" s="79" t="n">
        <f aca="false">'MP 2009'!H190/'MP 2008'!H190*100-100</f>
        <v>3.4546503682644</v>
      </c>
      <c r="I190" s="79" t="n">
        <f aca="false">'MP 2009'!I190/'MP 2008'!I190*100-100</f>
        <v>1.49949173487498</v>
      </c>
      <c r="J190" s="79" t="n">
        <f aca="false">'MP 2009'!J190/'MP 2008'!J190*100-100</f>
        <v>1.86784306363808</v>
      </c>
      <c r="K190" s="79" t="n">
        <f aca="false">'MP 2009'!K190/'MP 2008'!K190*100-100</f>
        <v>1.15207373271889</v>
      </c>
      <c r="L190" s="79" t="n">
        <f aca="false">'MP 2009'!L190/'MP 2008'!L190*100-100</f>
        <v>1.34326247820144</v>
      </c>
      <c r="M190" s="79" t="n">
        <f aca="false">'MP 2009'!M190/'MP 2008'!M190*100-100</f>
        <v>1.9581913432684</v>
      </c>
      <c r="N190" s="79" t="n">
        <f aca="false">'MP 2009'!N190/'MP 2008'!N190*100-100</f>
        <v>1.16166835431231</v>
      </c>
      <c r="O190" s="79" t="n">
        <f aca="false">'MP 2009'!O190/'MP 2008'!O190*100-100</f>
        <v>1.05824884610016</v>
      </c>
      <c r="AA190" s="52" t="n">
        <v>183</v>
      </c>
    </row>
    <row r="191" customFormat="false" ht="12.75" hidden="false" customHeight="false" outlineLevel="0" collapsed="false">
      <c r="A191" s="77" t="n">
        <v>184</v>
      </c>
      <c r="B191" s="78" t="n">
        <f aca="false">'MP 2009'!B191/'MP 2008'!B191*100-100</f>
        <v>1.49999999999999</v>
      </c>
      <c r="C191" s="79" t="n">
        <f aca="false">'MP 2009'!C191/'MP 2008'!C191*100-100</f>
        <v>1.5467135380689</v>
      </c>
      <c r="D191" s="79" t="n">
        <f aca="false">'MP 2009'!D191/'MP 2008'!D191*100-100</f>
        <v>1.49850353636221</v>
      </c>
      <c r="E191" s="79" t="n">
        <f aca="false">'MP 2009'!E191/'MP 2008'!E191*100-100</f>
        <v>2.18216318785578</v>
      </c>
      <c r="F191" s="79"/>
      <c r="G191" s="79" t="n">
        <f aca="false">'MP 2009'!G191/'MP 2008'!G191*100-100</f>
        <v>2.09117115356428</v>
      </c>
      <c r="H191" s="79" t="n">
        <f aca="false">'MP 2009'!H191/'MP 2008'!H191*100-100</f>
        <v>3.46752409925439</v>
      </c>
      <c r="I191" s="79" t="n">
        <f aca="false">'MP 2009'!I191/'MP 2008'!I191*100-100</f>
        <v>1.49949173487498</v>
      </c>
      <c r="J191" s="79" t="n">
        <f aca="false">'MP 2009'!J191/'MP 2008'!J191*100-100</f>
        <v>1.86784306363808</v>
      </c>
      <c r="K191" s="79" t="n">
        <f aca="false">'MP 2009'!K191/'MP 2008'!K191*100-100</f>
        <v>1.15240564678767</v>
      </c>
      <c r="L191" s="79" t="n">
        <f aca="false">'MP 2009'!L191/'MP 2008'!L191*100-100</f>
        <v>1.34326247820144</v>
      </c>
      <c r="M191" s="79" t="n">
        <f aca="false">'MP 2009'!M191/'MP 2008'!M191*100-100</f>
        <v>1.95878911218519</v>
      </c>
      <c r="N191" s="79" t="n">
        <f aca="false">'MP 2009'!N191/'MP 2008'!N191*100-100</f>
        <v>1.16166835431233</v>
      </c>
      <c r="O191" s="79" t="n">
        <f aca="false">'MP 2009'!O191/'MP 2008'!O191*100-100</f>
        <v>1.05291295963879</v>
      </c>
      <c r="AA191" s="52" t="n">
        <v>184</v>
      </c>
    </row>
    <row r="192" customFormat="false" ht="12.75" hidden="false" customHeight="false" outlineLevel="0" collapsed="false">
      <c r="A192" s="77" t="n">
        <v>185</v>
      </c>
      <c r="B192" s="78" t="n">
        <f aca="false">'MP 2009'!B192/'MP 2008'!B192*100-100</f>
        <v>1.50000000000001</v>
      </c>
      <c r="C192" s="79" t="n">
        <f aca="false">'MP 2009'!C192/'MP 2008'!C192*100-100</f>
        <v>1.54672369660925</v>
      </c>
      <c r="D192" s="79" t="n">
        <f aca="false">'MP 2009'!D192/'MP 2008'!D192*100-100</f>
        <v>1.49850353636221</v>
      </c>
      <c r="E192" s="79" t="n">
        <f aca="false">'MP 2009'!E192/'MP 2008'!E192*100-100</f>
        <v>2.18216318785578</v>
      </c>
      <c r="F192" s="79"/>
      <c r="G192" s="79" t="n">
        <f aca="false">'MP 2009'!G192/'MP 2008'!G192*100-100</f>
        <v>2.09117115356428</v>
      </c>
      <c r="H192" s="79" t="n">
        <f aca="false">'MP 2009'!H192/'MP 2008'!H192*100-100</f>
        <v>3.48031009879325</v>
      </c>
      <c r="I192" s="79" t="n">
        <f aca="false">'MP 2009'!I192/'MP 2008'!I192*100-100</f>
        <v>1.49949173487498</v>
      </c>
      <c r="J192" s="79" t="n">
        <f aca="false">'MP 2009'!J192/'MP 2008'!J192*100-100</f>
        <v>1.86784306363808</v>
      </c>
      <c r="K192" s="79" t="n">
        <f aca="false">'MP 2009'!K192/'MP 2008'!K192*100-100</f>
        <v>1.15268238797368</v>
      </c>
      <c r="L192" s="79" t="n">
        <f aca="false">'MP 2009'!L192/'MP 2008'!L192*100-100</f>
        <v>1.34326247820144</v>
      </c>
      <c r="M192" s="79" t="n">
        <f aca="false">'MP 2009'!M192/'MP 2008'!M192*100-100</f>
        <v>1.95938724617028</v>
      </c>
      <c r="N192" s="79" t="n">
        <f aca="false">'MP 2009'!N192/'MP 2008'!N192*100-100</f>
        <v>1.16166835431231</v>
      </c>
      <c r="O192" s="79" t="n">
        <f aca="false">'MP 2009'!O192/'MP 2008'!O192*100-100</f>
        <v>1.04665430015349</v>
      </c>
      <c r="AA192" s="52" t="n">
        <v>185</v>
      </c>
    </row>
    <row r="193" customFormat="false" ht="12.75" hidden="false" customHeight="false" outlineLevel="0" collapsed="false">
      <c r="A193" s="77" t="n">
        <v>186</v>
      </c>
      <c r="B193" s="78" t="n">
        <f aca="false">'MP 2009'!B193/'MP 2008'!B193*100-100</f>
        <v>1.50000000000001</v>
      </c>
      <c r="C193" s="79" t="n">
        <f aca="false">'MP 2009'!C193/'MP 2008'!C193*100-100</f>
        <v>1.54673379957571</v>
      </c>
      <c r="D193" s="79" t="n">
        <f aca="false">'MP 2009'!D193/'MP 2008'!D193*100-100</f>
        <v>1.49850353636221</v>
      </c>
      <c r="E193" s="79" t="n">
        <f aca="false">'MP 2009'!E193/'MP 2008'!E193*100-100</f>
        <v>2.18216318785578</v>
      </c>
      <c r="F193" s="79"/>
      <c r="G193" s="79" t="n">
        <f aca="false">'MP 2009'!G193/'MP 2008'!G193*100-100</f>
        <v>2.09117115356428</v>
      </c>
      <c r="H193" s="79" t="n">
        <f aca="false">'MP 2009'!H193/'MP 2008'!H193*100-100</f>
        <v>3.49300943195634</v>
      </c>
      <c r="I193" s="79" t="n">
        <f aca="false">'MP 2009'!I193/'MP 2008'!I193*100-100</f>
        <v>1.49949173487498</v>
      </c>
      <c r="J193" s="79" t="n">
        <f aca="false">'MP 2009'!J193/'MP 2008'!J193*100-100</f>
        <v>1.86784306363808</v>
      </c>
      <c r="K193" s="79" t="n">
        <f aca="false">'MP 2009'!K193/'MP 2008'!K193*100-100</f>
        <v>1.15295926210608</v>
      </c>
      <c r="L193" s="79" t="n">
        <f aca="false">'MP 2009'!L193/'MP 2008'!L193*100-100</f>
        <v>1.34326247820144</v>
      </c>
      <c r="M193" s="79" t="n">
        <f aca="false">'MP 2009'!M193/'MP 2008'!M193*100-100</f>
        <v>1.95489487349182</v>
      </c>
      <c r="N193" s="79" t="n">
        <f aca="false">'MP 2009'!N193/'MP 2008'!N193*100-100</f>
        <v>1.16166835431231</v>
      </c>
      <c r="O193" s="79" t="n">
        <f aca="false">'MP 2009'!O193/'MP 2008'!O193*100-100</f>
        <v>1.0394672882875</v>
      </c>
      <c r="AA193" s="52" t="n">
        <v>186</v>
      </c>
    </row>
    <row r="194" customFormat="false" ht="12.75" hidden="false" customHeight="false" outlineLevel="0" collapsed="false">
      <c r="A194" s="77" t="n">
        <v>187</v>
      </c>
      <c r="B194" s="78" t="n">
        <f aca="false">'MP 2009'!B194/'MP 2008'!B194*100-100</f>
        <v>1.50000000000003</v>
      </c>
      <c r="C194" s="79" t="n">
        <f aca="false">'MP 2009'!C194/'MP 2008'!C194*100-100</f>
        <v>1.54674384756865</v>
      </c>
      <c r="D194" s="79" t="n">
        <f aca="false">'MP 2009'!D194/'MP 2008'!D194*100-100</f>
        <v>1.49850353636221</v>
      </c>
      <c r="E194" s="79" t="n">
        <f aca="false">'MP 2009'!E194/'MP 2008'!E194*100-100</f>
        <v>2.18216318785578</v>
      </c>
      <c r="F194" s="79"/>
      <c r="G194" s="79" t="n">
        <f aca="false">'MP 2009'!G194/'MP 2008'!G194*100-100</f>
        <v>2.09117115356428</v>
      </c>
      <c r="H194" s="79" t="n">
        <f aca="false">'MP 2009'!H194/'MP 2008'!H194*100-100</f>
        <v>3.50562314525314</v>
      </c>
      <c r="I194" s="79" t="n">
        <f aca="false">'MP 2009'!I194/'MP 2008'!I194*100-100</f>
        <v>1.49949173487498</v>
      </c>
      <c r="J194" s="79" t="n">
        <f aca="false">'MP 2009'!J194/'MP 2008'!J194*100-100</f>
        <v>1.86784306363808</v>
      </c>
      <c r="K194" s="79" t="n">
        <f aca="false">'MP 2009'!K194/'MP 2008'!K194*100-100</f>
        <v>1.15323626928068</v>
      </c>
      <c r="L194" s="79" t="n">
        <f aca="false">'MP 2009'!L194/'MP 2008'!L194*100-100</f>
        <v>1.34326247820144</v>
      </c>
      <c r="M194" s="79" t="n">
        <f aca="false">'MP 2009'!M194/'MP 2008'!M194*100-100</f>
        <v>1.9554921831237</v>
      </c>
      <c r="N194" s="79" t="n">
        <f aca="false">'MP 2009'!N194/'MP 2008'!N194*100-100</f>
        <v>1.16166835431231</v>
      </c>
      <c r="O194" s="79" t="n">
        <f aca="false">'MP 2009'!O194/'MP 2008'!O194*100-100</f>
        <v>1.03134615135059</v>
      </c>
      <c r="AA194" s="52" t="n">
        <v>187</v>
      </c>
    </row>
    <row r="195" customFormat="false" ht="12.75" hidden="false" customHeight="false" outlineLevel="0" collapsed="false">
      <c r="A195" s="77" t="n">
        <v>188</v>
      </c>
      <c r="B195" s="78" t="n">
        <f aca="false">'MP 2009'!B195/'MP 2008'!B195*100-100</f>
        <v>1.50000000000003</v>
      </c>
      <c r="C195" s="79" t="n">
        <f aca="false">'MP 2009'!C195/'MP 2008'!C195*100-100</f>
        <v>1.54675384117886</v>
      </c>
      <c r="D195" s="79" t="n">
        <f aca="false">'MP 2009'!D195/'MP 2008'!D195*100-100</f>
        <v>1.49850353636221</v>
      </c>
      <c r="E195" s="79" t="n">
        <f aca="false">'MP 2009'!E195/'MP 2008'!E195*100-100</f>
        <v>2.18216318785578</v>
      </c>
      <c r="F195" s="79"/>
      <c r="G195" s="79" t="n">
        <f aca="false">'MP 2009'!G195/'MP 2008'!G195*100-100</f>
        <v>2.09117115356428</v>
      </c>
      <c r="H195" s="79" t="n">
        <f aca="false">'MP 2009'!H195/'MP 2008'!H195*100-100</f>
        <v>3.51815226705143</v>
      </c>
      <c r="I195" s="79" t="n">
        <f aca="false">'MP 2009'!I195/'MP 2008'!I195*100-100</f>
        <v>1.49949173487498</v>
      </c>
      <c r="J195" s="79" t="n">
        <f aca="false">'MP 2009'!J195/'MP 2008'!J195*100-100</f>
        <v>1.86784306363808</v>
      </c>
      <c r="K195" s="79" t="n">
        <f aca="false">'MP 2009'!K195/'MP 2008'!K195*100-100</f>
        <v>1.15345797087518</v>
      </c>
      <c r="L195" s="79" t="n">
        <f aca="false">'MP 2009'!L195/'MP 2008'!L195*100-100</f>
        <v>1.34326247820144</v>
      </c>
      <c r="M195" s="79" t="n">
        <f aca="false">'MP 2009'!M195/'MP 2008'!M195*100-100</f>
        <v>1.9559902200489</v>
      </c>
      <c r="N195" s="79" t="n">
        <f aca="false">'MP 2009'!N195/'MP 2008'!N195*100-100</f>
        <v>1.16166835431231</v>
      </c>
      <c r="O195" s="79" t="n">
        <f aca="false">'MP 2009'!O195/'MP 2008'!O195*100-100</f>
        <v>1.02228492056624</v>
      </c>
      <c r="AA195" s="52" t="n">
        <v>188</v>
      </c>
    </row>
    <row r="196" customFormat="false" ht="12.75" hidden="false" customHeight="false" outlineLevel="0" collapsed="false">
      <c r="A196" s="77" t="n">
        <v>189</v>
      </c>
      <c r="B196" s="78" t="n">
        <f aca="false">'MP 2009'!B196/'MP 2008'!B196*100-100</f>
        <v>1.50000000000001</v>
      </c>
      <c r="C196" s="79" t="n">
        <f aca="false">'MP 2009'!C196/'MP 2008'!C196*100-100</f>
        <v>1.54676378098762</v>
      </c>
      <c r="D196" s="79" t="n">
        <f aca="false">'MP 2009'!D196/'MP 2008'!D196*100-100</f>
        <v>1.49850353636221</v>
      </c>
      <c r="E196" s="79" t="n">
        <f aca="false">'MP 2009'!E196/'MP 2008'!E196*100-100</f>
        <v>2.17876299425642</v>
      </c>
      <c r="F196" s="79"/>
      <c r="G196" s="79" t="n">
        <f aca="false">'MP 2009'!G196/'MP 2008'!G196*100-100</f>
        <v>2.09127333137886</v>
      </c>
      <c r="H196" s="79" t="n">
        <f aca="false">'MP 2009'!H196/'MP 2008'!H196*100-100</f>
        <v>3.53059780798348</v>
      </c>
      <c r="I196" s="79" t="n">
        <f aca="false">'MP 2009'!I196/'MP 2008'!I196*100-100</f>
        <v>1.49949173487498</v>
      </c>
      <c r="J196" s="79" t="n">
        <f aca="false">'MP 2009'!J196/'MP 2008'!J196*100-100</f>
        <v>1.86784306363808</v>
      </c>
      <c r="K196" s="79" t="n">
        <f aca="false">'MP 2009'!K196/'MP 2008'!K196*100-100</f>
        <v>1.15379068314023</v>
      </c>
      <c r="L196" s="79" t="n">
        <f aca="false">'MP 2009'!L196/'MP 2008'!L196*100-100</f>
        <v>1.34326247820144</v>
      </c>
      <c r="M196" s="79" t="n">
        <f aca="false">'MP 2009'!M196/'MP 2008'!M196*100-100</f>
        <v>1.95658819932743</v>
      </c>
      <c r="N196" s="79" t="n">
        <f aca="false">'MP 2009'!N196/'MP 2008'!N196*100-100</f>
        <v>1.16166835431231</v>
      </c>
      <c r="O196" s="79" t="n">
        <f aca="false">'MP 2009'!O196/'MP 2008'!O196*100-100</f>
        <v>1.01227742820171</v>
      </c>
      <c r="AA196" s="52" t="n">
        <v>189</v>
      </c>
    </row>
    <row r="197" customFormat="false" ht="13.5" hidden="false" customHeight="false" outlineLevel="0" collapsed="false">
      <c r="A197" s="80" t="n">
        <v>190</v>
      </c>
      <c r="B197" s="81" t="n">
        <f aca="false">'MP 2009'!B197/'MP 2008'!B197*100-100</f>
        <v>1.50000000000001</v>
      </c>
      <c r="C197" s="82" t="n">
        <f aca="false">'MP 2009'!C197/'MP 2008'!C197*100-100</f>
        <v>1.546773667567</v>
      </c>
      <c r="D197" s="82" t="n">
        <f aca="false">'MP 2009'!D197/'MP 2008'!D197*100-100</f>
        <v>1.49850353636221</v>
      </c>
      <c r="E197" s="82" t="n">
        <f aca="false">'MP 2009'!E197/'MP 2008'!E197*100-100</f>
        <v>2.17876299425642</v>
      </c>
      <c r="F197" s="82"/>
      <c r="G197" s="82" t="n">
        <f aca="false">'MP 2009'!G197/'MP 2008'!G197*100-100</f>
        <v>2.09127333137886</v>
      </c>
      <c r="H197" s="82" t="n">
        <f aca="false">'MP 2009'!H197/'MP 2008'!H197*100-100</f>
        <v>3.54296076134453</v>
      </c>
      <c r="I197" s="82" t="n">
        <f aca="false">'MP 2009'!I197/'MP 2008'!I197*100-100</f>
        <v>1.49949173487498</v>
      </c>
      <c r="J197" s="82" t="n">
        <f aca="false">'MP 2009'!J197/'MP 2008'!J197*100-100</f>
        <v>1.86784306363808</v>
      </c>
      <c r="K197" s="82" t="n">
        <f aca="false">'MP 2009'!K197/'MP 2008'!K197*100-100</f>
        <v>1.15401259797085</v>
      </c>
      <c r="L197" s="82" t="n">
        <f aca="false">'MP 2009'!L197/'MP 2008'!L197*100-100</f>
        <v>1.34326247820144</v>
      </c>
      <c r="M197" s="82" t="n">
        <f aca="false">'MP 2009'!M197/'MP 2008'!M197*100-100</f>
        <v>1.95718654434252</v>
      </c>
      <c r="N197" s="82" t="n">
        <f aca="false">'MP 2009'!N197/'MP 2008'!N197*100-100</f>
        <v>1.16166835431231</v>
      </c>
      <c r="O197" s="82" t="n">
        <f aca="false">'MP 2009'!O197/'MP 2008'!O197*100-100</f>
        <v>1.00131730457905</v>
      </c>
      <c r="AA197" s="52" t="n">
        <v>190</v>
      </c>
    </row>
    <row r="198" customFormat="false" ht="12.75" hidden="false" customHeight="false" outlineLevel="0" collapsed="false">
      <c r="A198" s="83" t="n">
        <v>191</v>
      </c>
      <c r="B198" s="84" t="n">
        <f aca="false">'MP 2009'!B198/'MP 2008'!B198*100-100</f>
        <v>1.50000000000003</v>
      </c>
      <c r="C198" s="85" t="n">
        <f aca="false">'MP 2009'!C198/'MP 2008'!C198*100-100</f>
        <v>1.54678350147996</v>
      </c>
      <c r="D198" s="85" t="n">
        <f aca="false">'MP 2009'!D198/'MP 2008'!D198*100-100</f>
        <v>1.49850353636221</v>
      </c>
      <c r="E198" s="85" t="n">
        <f aca="false">'MP 2009'!E198/'MP 2008'!E198*100-100</f>
        <v>2.17876299425642</v>
      </c>
      <c r="F198" s="85"/>
      <c r="G198" s="85" t="n">
        <f aca="false">'MP 2009'!G198/'MP 2008'!G198*100-100</f>
        <v>2.09127333137886</v>
      </c>
      <c r="H198" s="85" t="n">
        <f aca="false">'MP 2009'!H198/'MP 2008'!H198*100-100</f>
        <v>3.55524210348122</v>
      </c>
      <c r="I198" s="85" t="n">
        <f aca="false">'MP 2009'!I198/'MP 2008'!I198*100-100</f>
        <v>1.49949173487498</v>
      </c>
      <c r="J198" s="85" t="n">
        <f aca="false">'MP 2009'!J198/'MP 2008'!J198*100-100</f>
        <v>1.86784306363808</v>
      </c>
      <c r="K198" s="85" t="n">
        <f aca="false">'MP 2009'!K198/'MP 2008'!K198*100-100</f>
        <v>1.14948056944979</v>
      </c>
      <c r="L198" s="85" t="n">
        <f aca="false">'MP 2009'!L198/'MP 2008'!L198*100-100</f>
        <v>1.34326247820144</v>
      </c>
      <c r="M198" s="85" t="n">
        <f aca="false">'MP 2009'!M198/'MP 2008'!M198*100-100</f>
        <v>1.95768544481265</v>
      </c>
      <c r="N198" s="85" t="n">
        <f aca="false">'MP 2009'!N198/'MP 2008'!N198*100-100</f>
        <v>1.16166835431231</v>
      </c>
      <c r="O198" s="85" t="n">
        <f aca="false">'MP 2009'!O198/'MP 2008'!O198*100-100</f>
        <v>0.989397974964049</v>
      </c>
      <c r="AA198" s="52" t="n">
        <v>191</v>
      </c>
    </row>
    <row r="199" customFormat="false" ht="12.75" hidden="false" customHeight="false" outlineLevel="0" collapsed="false">
      <c r="A199" s="77" t="n">
        <v>192</v>
      </c>
      <c r="B199" s="78" t="n">
        <f aca="false">'MP 2009'!B199/'MP 2008'!B199*100-100</f>
        <v>1.50000000000001</v>
      </c>
      <c r="C199" s="79" t="n">
        <f aca="false">'MP 2009'!C199/'MP 2008'!C199*100-100</f>
        <v>1.54679328328066</v>
      </c>
      <c r="D199" s="79" t="n">
        <f aca="false">'MP 2009'!D199/'MP 2008'!D199*100-100</f>
        <v>1.49850353636221</v>
      </c>
      <c r="E199" s="79" t="n">
        <f aca="false">'MP 2009'!E199/'MP 2008'!E199*100-100</f>
        <v>2.17876299425642</v>
      </c>
      <c r="F199" s="79"/>
      <c r="G199" s="79" t="n">
        <f aca="false">'MP 2009'!G199/'MP 2008'!G199*100-100</f>
        <v>2.09127333137886</v>
      </c>
      <c r="H199" s="79" t="n">
        <f aca="false">'MP 2009'!H199/'MP 2008'!H199*100-100</f>
        <v>3.56744279416559</v>
      </c>
      <c r="I199" s="79" t="n">
        <f aca="false">'MP 2009'!I199/'MP 2008'!I199*100-100</f>
        <v>1.49949173487498</v>
      </c>
      <c r="J199" s="79" t="n">
        <f aca="false">'MP 2009'!J199/'MP 2008'!J199*100-100</f>
        <v>1.86784306363808</v>
      </c>
      <c r="K199" s="79" t="n">
        <f aca="false">'MP 2009'!K199/'MP 2008'!K199*100-100</f>
        <v>1.15456775869534</v>
      </c>
      <c r="L199" s="79" t="n">
        <f aca="false">'MP 2009'!L199/'MP 2008'!L199*100-100</f>
        <v>1.34326247820144</v>
      </c>
      <c r="M199" s="79" t="n">
        <f aca="false">'MP 2009'!M199/'MP 2008'!M199*100-100</f>
        <v>1.95828446121679</v>
      </c>
      <c r="N199" s="79" t="n">
        <f aca="false">'MP 2009'!N199/'MP 2008'!N199*100-100</f>
        <v>1.16166835431231</v>
      </c>
      <c r="O199" s="79" t="n">
        <f aca="false">'MP 2009'!O199/'MP 2008'!O199*100-100</f>
        <v>0.976512656330471</v>
      </c>
      <c r="AA199" s="52" t="n">
        <v>192</v>
      </c>
    </row>
    <row r="200" customFormat="false" ht="12.75" hidden="false" customHeight="false" outlineLevel="0" collapsed="false">
      <c r="A200" s="77" t="n">
        <v>193</v>
      </c>
      <c r="B200" s="78" t="n">
        <f aca="false">'MP 2009'!B200/'MP 2008'!B200*100-100</f>
        <v>1.50000000000001</v>
      </c>
      <c r="C200" s="79" t="n">
        <f aca="false">'MP 2009'!C200/'MP 2008'!C200*100-100</f>
        <v>1.54680301351453</v>
      </c>
      <c r="D200" s="79" t="n">
        <f aca="false">'MP 2009'!D200/'MP 2008'!D200*100-100</f>
        <v>1.49850353636221</v>
      </c>
      <c r="E200" s="79" t="n">
        <f aca="false">'MP 2009'!E200/'MP 2008'!E200*100-100</f>
        <v>2.17876299425642</v>
      </c>
      <c r="F200" s="79"/>
      <c r="G200" s="79" t="n">
        <f aca="false">'MP 2009'!G200/'MP 2008'!G200*100-100</f>
        <v>2.09127333137886</v>
      </c>
      <c r="H200" s="79" t="n">
        <f aca="false">'MP 2009'!H200/'MP 2008'!H200*100-100</f>
        <v>3.57956377696178</v>
      </c>
      <c r="I200" s="79" t="n">
        <f aca="false">'MP 2009'!I200/'MP 2008'!I200*100-100</f>
        <v>1.49949173487498</v>
      </c>
      <c r="J200" s="79" t="n">
        <f aca="false">'MP 2009'!J200/'MP 2008'!J200*100-100</f>
        <v>1.86784306363808</v>
      </c>
      <c r="K200" s="79" t="n">
        <f aca="false">'MP 2009'!K200/'MP 2008'!K200*100-100</f>
        <v>1.15478997257374</v>
      </c>
      <c r="L200" s="79" t="n">
        <f aca="false">'MP 2009'!L200/'MP 2008'!L200*100-100</f>
        <v>1.34326247820144</v>
      </c>
      <c r="M200" s="79" t="n">
        <f aca="false">'MP 2009'!M200/'MP 2008'!M200*100-100</f>
        <v>1.95888384430954</v>
      </c>
      <c r="N200" s="79" t="n">
        <f aca="false">'MP 2009'!N200/'MP 2008'!N200*100-100</f>
        <v>1.16166835431231</v>
      </c>
      <c r="O200" s="79" t="n">
        <f aca="false">'MP 2009'!O200/'MP 2008'!O200*100-100</f>
        <v>0.9626543539962</v>
      </c>
      <c r="AA200" s="52" t="n">
        <v>193</v>
      </c>
    </row>
    <row r="201" customFormat="false" ht="12.75" hidden="false" customHeight="false" outlineLevel="0" collapsed="false">
      <c r="A201" s="77" t="n">
        <v>194</v>
      </c>
      <c r="B201" s="78" t="n">
        <f aca="false">'MP 2009'!B201/'MP 2008'!B201*100-100</f>
        <v>1.50000000000001</v>
      </c>
      <c r="C201" s="79" t="n">
        <f aca="false">'MP 2009'!C201/'MP 2008'!C201*100-100</f>
        <v>1.54681269271858</v>
      </c>
      <c r="D201" s="79" t="n">
        <f aca="false">'MP 2009'!D201/'MP 2008'!D201*100-100</f>
        <v>1.49850353636221</v>
      </c>
      <c r="E201" s="79" t="n">
        <f aca="false">'MP 2009'!E201/'MP 2008'!E201*100-100</f>
        <v>2.17876299425642</v>
      </c>
      <c r="F201" s="79"/>
      <c r="G201" s="79" t="n">
        <f aca="false">'MP 2009'!G201/'MP 2008'!G201*100-100</f>
        <v>2.09127333137886</v>
      </c>
      <c r="H201" s="79" t="n">
        <f aca="false">'MP 2009'!H201/'MP 2008'!H201*100-100</f>
        <v>3.59160597958275</v>
      </c>
      <c r="I201" s="79" t="n">
        <f aca="false">'MP 2009'!I201/'MP 2008'!I201*100-100</f>
        <v>1.49949173487498</v>
      </c>
      <c r="J201" s="79" t="n">
        <f aca="false">'MP 2009'!J201/'MP 2008'!J201*100-100</f>
        <v>1.86784306363808</v>
      </c>
      <c r="K201" s="79" t="n">
        <f aca="false">'MP 2009'!K201/'MP 2008'!K201*100-100</f>
        <v>1.15025507748581</v>
      </c>
      <c r="L201" s="79" t="n">
        <f aca="false">'MP 2009'!L201/'MP 2008'!L201*100-100</f>
        <v>1.34326247820144</v>
      </c>
      <c r="M201" s="79" t="n">
        <f aca="false">'MP 2009'!M201/'MP 2008'!M201*100-100</f>
        <v>1.9593836105725</v>
      </c>
      <c r="N201" s="79" t="n">
        <f aca="false">'MP 2009'!N201/'MP 2008'!N201*100-100</f>
        <v>1.16166835431231</v>
      </c>
      <c r="O201" s="79" t="n">
        <f aca="false">'MP 2009'!O201/'MP 2008'!O201*100-100</f>
        <v>0.947815858128749</v>
      </c>
      <c r="AA201" s="52" t="n">
        <v>194</v>
      </c>
    </row>
    <row r="202" customFormat="false" ht="12.75" hidden="false" customHeight="false" outlineLevel="0" collapsed="false">
      <c r="A202" s="77" t="n">
        <v>195</v>
      </c>
      <c r="B202" s="78" t="n">
        <f aca="false">'MP 2009'!B202/'MP 2008'!B202*100-100</f>
        <v>1.50000000000001</v>
      </c>
      <c r="C202" s="79" t="n">
        <f aca="false">'MP 2009'!C202/'MP 2008'!C202*100-100</f>
        <v>1.54682232142136</v>
      </c>
      <c r="D202" s="79" t="n">
        <f aca="false">'MP 2009'!D202/'MP 2008'!D202*100-100</f>
        <v>1.49850353636221</v>
      </c>
      <c r="E202" s="79" t="n">
        <f aca="false">'MP 2009'!E202/'MP 2008'!E202*100-100</f>
        <v>2.17535860169089</v>
      </c>
      <c r="F202" s="79"/>
      <c r="G202" s="79" t="n">
        <f aca="false">'MP 2009'!G202/'MP 2008'!G202*100-100</f>
        <v>2.08648912777913</v>
      </c>
      <c r="H202" s="79" t="n">
        <f aca="false">'MP 2009'!H202/'MP 2008'!H202*100-100</f>
        <v>3.60357031423615</v>
      </c>
      <c r="I202" s="79" t="n">
        <f aca="false">'MP 2009'!I202/'MP 2008'!I202*100-100</f>
        <v>1.49949173487498</v>
      </c>
      <c r="J202" s="79" t="n">
        <f aca="false">'MP 2009'!J202/'MP 2008'!J202*100-100</f>
        <v>1.86784306363808</v>
      </c>
      <c r="K202" s="79" t="n">
        <f aca="false">'MP 2009'!K202/'MP 2008'!K202*100-100</f>
        <v>1.15047655723501</v>
      </c>
      <c r="L202" s="79" t="n">
        <f aca="false">'MP 2009'!L202/'MP 2008'!L202*100-100</f>
        <v>1.34326247820144</v>
      </c>
      <c r="M202" s="79" t="n">
        <f aca="false">'MP 2009'!M202/'MP 2008'!M202*100-100</f>
        <v>1.95998366680277</v>
      </c>
      <c r="N202" s="79" t="n">
        <f aca="false">'MP 2009'!N202/'MP 2008'!N202*100-100</f>
        <v>1.16166835431231</v>
      </c>
      <c r="O202" s="79" t="n">
        <f aca="false">'MP 2009'!O202/'MP 2008'!O202*100-100</f>
        <v>0.931989740116052</v>
      </c>
      <c r="AA202" s="52" t="n">
        <v>195</v>
      </c>
    </row>
    <row r="203" customFormat="false" ht="12.75" hidden="false" customHeight="false" outlineLevel="0" collapsed="false">
      <c r="A203" s="77" t="n">
        <v>196</v>
      </c>
      <c r="B203" s="78" t="n">
        <f aca="false">'MP 2009'!B203/'MP 2008'!B203*100-100</f>
        <v>1.50000000000003</v>
      </c>
      <c r="C203" s="79" t="n">
        <f aca="false">'MP 2009'!C203/'MP 2008'!C203*100-100</f>
        <v>1.54683190014345</v>
      </c>
      <c r="D203" s="79" t="n">
        <f aca="false">'MP 2009'!D203/'MP 2008'!D203*100-100</f>
        <v>1.49850353636221</v>
      </c>
      <c r="E203" s="79" t="n">
        <f aca="false">'MP 2009'!E203/'MP 2008'!E203*100-100</f>
        <v>2.17535860169089</v>
      </c>
      <c r="F203" s="79"/>
      <c r="G203" s="79" t="n">
        <f aca="false">'MP 2009'!G203/'MP 2008'!G203*100-100</f>
        <v>2.08648912777913</v>
      </c>
      <c r="H203" s="79" t="n">
        <f aca="false">'MP 2009'!H203/'MP 2008'!H203*100-100</f>
        <v>3.61545767796116</v>
      </c>
      <c r="I203" s="79" t="n">
        <f aca="false">'MP 2009'!I203/'MP 2008'!I203*100-100</f>
        <v>1.49949173487498</v>
      </c>
      <c r="J203" s="79" t="n">
        <f aca="false">'MP 2009'!J203/'MP 2008'!J203*100-100</f>
        <v>1.86784306363808</v>
      </c>
      <c r="K203" s="79" t="n">
        <f aca="false">'MP 2009'!K203/'MP 2008'!K203*100-100</f>
        <v>1.15562403697997</v>
      </c>
      <c r="L203" s="79" t="n">
        <f aca="false">'MP 2009'!L203/'MP 2008'!L203*100-100</f>
        <v>1.34326247820144</v>
      </c>
      <c r="M203" s="79" t="n">
        <f aca="false">'MP 2009'!M203/'MP 2008'!M203*100-100</f>
        <v>1.96048399448614</v>
      </c>
      <c r="N203" s="79" t="n">
        <f aca="false">'MP 2009'!N203/'MP 2008'!N203*100-100</f>
        <v>1.16166835431231</v>
      </c>
      <c r="O203" s="79" t="n">
        <f aca="false">'MP 2009'!O203/'MP 2008'!O203*100-100</f>
        <v>0.915168348800037</v>
      </c>
      <c r="AA203" s="52" t="n">
        <v>196</v>
      </c>
    </row>
    <row r="204" customFormat="false" ht="12.75" hidden="false" customHeight="false" outlineLevel="0" collapsed="false">
      <c r="A204" s="77" t="n">
        <v>197</v>
      </c>
      <c r="B204" s="78" t="n">
        <f aca="false">'MP 2009'!B204/'MP 2008'!B204*100-100</f>
        <v>1.50000000000003</v>
      </c>
      <c r="C204" s="79" t="n">
        <f aca="false">'MP 2009'!C204/'MP 2008'!C204*100-100</f>
        <v>1.54684142939728</v>
      </c>
      <c r="D204" s="79" t="n">
        <f aca="false">'MP 2009'!D204/'MP 2008'!D204*100-100</f>
        <v>1.49850353636221</v>
      </c>
      <c r="E204" s="79" t="n">
        <f aca="false">'MP 2009'!E204/'MP 2008'!E204*100-100</f>
        <v>2.17535860169089</v>
      </c>
      <c r="F204" s="79"/>
      <c r="G204" s="79" t="n">
        <f aca="false">'MP 2009'!G204/'MP 2008'!G204*100-100</f>
        <v>2.08648912777913</v>
      </c>
      <c r="H204" s="79" t="n">
        <f aca="false">'MP 2009'!H204/'MP 2008'!H204*100-100</f>
        <v>3.62726895295644</v>
      </c>
      <c r="I204" s="79" t="n">
        <f aca="false">'MP 2009'!I204/'MP 2008'!I204*100-100</f>
        <v>1.49949173487498</v>
      </c>
      <c r="J204" s="79" t="n">
        <f aca="false">'MP 2009'!J204/'MP 2008'!J204*100-100</f>
        <v>1.86784306363808</v>
      </c>
      <c r="K204" s="79" t="n">
        <f aca="false">'MP 2009'!K204/'MP 2008'!K204*100-100</f>
        <v>1.15103062993643</v>
      </c>
      <c r="L204" s="79" t="n">
        <f aca="false">'MP 2009'!L204/'MP 2008'!L204*100-100</f>
        <v>1.34326247820144</v>
      </c>
      <c r="M204" s="79" t="n">
        <f aca="false">'MP 2009'!M204/'MP 2008'!M204*100-100</f>
        <v>1.96108472498851</v>
      </c>
      <c r="N204" s="79" t="n">
        <f aca="false">'MP 2009'!N204/'MP 2008'!N204*100-100</f>
        <v>1.16166835431231</v>
      </c>
      <c r="O204" s="79" t="n">
        <f aca="false">'MP 2009'!O204/'MP 2008'!O204*100-100</f>
        <v>0.897343806568273</v>
      </c>
      <c r="AA204" s="52" t="n">
        <v>197</v>
      </c>
    </row>
    <row r="205" customFormat="false" ht="12.75" hidden="false" customHeight="false" outlineLevel="0" collapsed="false">
      <c r="A205" s="77" t="n">
        <v>198</v>
      </c>
      <c r="B205" s="78" t="n">
        <f aca="false">'MP 2009'!B205/'MP 2008'!B205*100-100</f>
        <v>1.50000000000001</v>
      </c>
      <c r="C205" s="79" t="n">
        <f aca="false">'MP 2009'!C205/'MP 2008'!C205*100-100</f>
        <v>1.54685090968754</v>
      </c>
      <c r="D205" s="79" t="n">
        <f aca="false">'MP 2009'!D205/'MP 2008'!D205*100-100</f>
        <v>1.49850353636221</v>
      </c>
      <c r="E205" s="79" t="n">
        <f aca="false">'MP 2009'!E205/'MP 2008'!E205*100-100</f>
        <v>2.17535860169089</v>
      </c>
      <c r="F205" s="79"/>
      <c r="G205" s="79" t="n">
        <f aca="false">'MP 2009'!G205/'MP 2008'!G205*100-100</f>
        <v>2.08648912777913</v>
      </c>
      <c r="H205" s="79" t="n">
        <f aca="false">'MP 2009'!H205/'MP 2008'!H205*100-100</f>
        <v>3.63900500690073</v>
      </c>
      <c r="I205" s="79" t="n">
        <f aca="false">'MP 2009'!I205/'MP 2008'!I205*100-100</f>
        <v>1.49949173487498</v>
      </c>
      <c r="J205" s="79" t="n">
        <f aca="false">'MP 2009'!J205/'MP 2008'!J205*100-100</f>
        <v>1.86784306363808</v>
      </c>
      <c r="K205" s="79" t="n">
        <f aca="false">'MP 2009'!K205/'MP 2008'!K205*100-100</f>
        <v>1.15125240847784</v>
      </c>
      <c r="L205" s="79" t="n">
        <f aca="false">'MP 2009'!L205/'MP 2008'!L205*100-100</f>
        <v>1.34326247820144</v>
      </c>
      <c r="M205" s="79" t="n">
        <f aca="false">'MP 2009'!M205/'MP 2008'!M205*100-100</f>
        <v>1.95637738162129</v>
      </c>
      <c r="N205" s="79" t="n">
        <f aca="false">'MP 2009'!N205/'MP 2008'!N205*100-100</f>
        <v>1.16166835431231</v>
      </c>
      <c r="O205" s="79" t="n">
        <f aca="false">'MP 2009'!O205/'MP 2008'!O205*100-100</f>
        <v>0.878508005300787</v>
      </c>
      <c r="AA205" s="52" t="n">
        <v>198</v>
      </c>
    </row>
    <row r="206" customFormat="false" ht="12.75" hidden="false" customHeight="false" outlineLevel="0" collapsed="false">
      <c r="A206" s="77" t="n">
        <v>199</v>
      </c>
      <c r="B206" s="78" t="n">
        <f aca="false">'MP 2009'!B206/'MP 2008'!B206*100-100</f>
        <v>1.49999999999999</v>
      </c>
      <c r="C206" s="79" t="n">
        <f aca="false">'MP 2009'!C206/'MP 2008'!C206*100-100</f>
        <v>1.54686034151119</v>
      </c>
      <c r="D206" s="79" t="n">
        <f aca="false">'MP 2009'!D206/'MP 2008'!D206*100-100</f>
        <v>1.49850353636221</v>
      </c>
      <c r="E206" s="79" t="n">
        <f aca="false">'MP 2009'!E206/'MP 2008'!E206*100-100</f>
        <v>2.17535860169089</v>
      </c>
      <c r="F206" s="79"/>
      <c r="G206" s="79" t="n">
        <f aca="false">'MP 2009'!G206/'MP 2008'!G206*100-100</f>
        <v>2.08648912777913</v>
      </c>
      <c r="H206" s="79" t="n">
        <f aca="false">'MP 2009'!H206/'MP 2008'!H206*100-100</f>
        <v>3.65066669326215</v>
      </c>
      <c r="I206" s="79" t="n">
        <f aca="false">'MP 2009'!I206/'MP 2008'!I206*100-100</f>
        <v>1.49949173487498</v>
      </c>
      <c r="J206" s="79" t="n">
        <f aca="false">'MP 2009'!J206/'MP 2008'!J206*100-100</f>
        <v>1.86784306363808</v>
      </c>
      <c r="K206" s="79" t="n">
        <f aca="false">'MP 2009'!K206/'MP 2008'!K206*100-100</f>
        <v>1.15640358485112</v>
      </c>
      <c r="L206" s="79" t="n">
        <f aca="false">'MP 2009'!L206/'MP 2008'!L206*100-100</f>
        <v>1.34326247820144</v>
      </c>
      <c r="M206" s="79" t="n">
        <f aca="false">'MP 2009'!M206/'MP 2008'!M206*100-100</f>
        <v>1.95697716008381</v>
      </c>
      <c r="N206" s="79" t="n">
        <f aca="false">'MP 2009'!N206/'MP 2008'!N206*100-100</f>
        <v>1.16166835431231</v>
      </c>
      <c r="O206" s="79" t="n">
        <f aca="false">'MP 2009'!O206/'MP 2008'!O206*100-100</f>
        <v>0.858652602167481</v>
      </c>
      <c r="AA206" s="52" t="n">
        <v>199</v>
      </c>
    </row>
    <row r="207" customFormat="false" ht="13.5" hidden="false" customHeight="false" outlineLevel="0" collapsed="false">
      <c r="A207" s="89" t="n">
        <v>200</v>
      </c>
      <c r="B207" s="90" t="n">
        <f aca="false">'MP 2009'!B207/'MP 2008'!B207*100-100</f>
        <v>1.49999999999999</v>
      </c>
      <c r="C207" s="91" t="n">
        <f aca="false">'MP 2009'!C207/'MP 2008'!C207*100-100</f>
        <v>1.54686972535781</v>
      </c>
      <c r="D207" s="91" t="n">
        <f aca="false">'MP 2009'!D207/'MP 2008'!D207*100-100</f>
        <v>1.49850353636221</v>
      </c>
      <c r="E207" s="91" t="n">
        <f aca="false">'MP 2009'!E207/'MP 2008'!E207*100-100</f>
        <v>2.17535860169089</v>
      </c>
      <c r="F207" s="91"/>
      <c r="G207" s="91" t="n">
        <f aca="false">'MP 2009'!G207/'MP 2008'!G207*100-100</f>
        <v>2.08659108678656</v>
      </c>
      <c r="H207" s="91" t="n">
        <f aca="false">'MP 2009'!H207/'MP 2008'!H207*100-100</f>
        <v>3.66225485160273</v>
      </c>
      <c r="I207" s="91" t="n">
        <f aca="false">'MP 2009'!I207/'MP 2008'!I207*100-100</f>
        <v>1.49949173487498</v>
      </c>
      <c r="J207" s="91" t="n">
        <f aca="false">'MP 2009'!J207/'MP 2008'!J207*100-100</f>
        <v>1.86784306363808</v>
      </c>
      <c r="K207" s="91" t="n">
        <f aca="false">'MP 2009'!K207/'MP 2008'!K207*100-100</f>
        <v>1.15662650602411</v>
      </c>
      <c r="L207" s="91" t="n">
        <f aca="false">'MP 2009'!L207/'MP 2008'!L207*100-100</f>
        <v>1.34326247820144</v>
      </c>
      <c r="M207" s="91" t="n">
        <f aca="false">'MP 2009'!M207/'MP 2008'!M207*100-100</f>
        <v>1.9574772564653</v>
      </c>
      <c r="N207" s="91" t="n">
        <f aca="false">'MP 2009'!N207/'MP 2008'!N207*100-100</f>
        <v>1.16166835431231</v>
      </c>
      <c r="O207" s="91" t="n">
        <f aca="false">'MP 2009'!O207/'MP 2008'!O207*100-100</f>
        <v>0.837769015272528</v>
      </c>
      <c r="AA207" s="52" t="n">
        <v>200</v>
      </c>
    </row>
    <row r="208" s="96" customFormat="true" ht="12.75" hidden="false" customHeight="true" outlineLevel="0" collapsed="false">
      <c r="A208" s="92" t="s">
        <v>49</v>
      </c>
      <c r="B208" s="93" t="n">
        <f aca="false">SUM(B8:B207)/COUNTIF(B8:B207,"&gt;0")</f>
        <v>1.50080193519228</v>
      </c>
      <c r="C208" s="94" t="n">
        <f aca="false">SUM(C8:C207)/COUNTIF(C8:C207,"&gt;0")</f>
        <v>1.83468282568338</v>
      </c>
      <c r="D208" s="94" t="n">
        <f aca="false">SUM(D8:D207)/COUNTIF(D8:D207,"&gt;0")</f>
        <v>1.50003528210443</v>
      </c>
      <c r="E208" s="94" t="n">
        <f aca="false">SUM(E8:E207)/COUNTIF(E8:E207,"&gt;0")</f>
        <v>2.17800618448433</v>
      </c>
      <c r="F208" s="94" t="n">
        <f aca="false">SUM(F8:F207)/COUNTIF(F8:F207,"&gt;0")</f>
        <v>2.82341806140032</v>
      </c>
      <c r="G208" s="94" t="n">
        <f aca="false">SUM(G8:G207)/COUNTIF(G8:G207,"&gt;0")</f>
        <v>2.06644454888717</v>
      </c>
      <c r="H208" s="94" t="n">
        <f aca="false">SUM(H8:H207)/COUNTIF(H8:H207,"&gt;0")</f>
        <v>2.24337712197839</v>
      </c>
      <c r="I208" s="94" t="n">
        <f aca="false">SUM(I8:I207)/COUNTIF(I8:I207,"&gt;0")</f>
        <v>1.49950403771266</v>
      </c>
      <c r="J208" s="94" t="n">
        <f aca="false">SUM(J8:J207)/COUNTIF(J8:J207,"&gt;0")</f>
        <v>1.86823591538895</v>
      </c>
      <c r="K208" s="94" t="n">
        <f aca="false">SUM(K8:K207)/COUNTIF(K8:K207,"&gt;0")</f>
        <v>1.14910441297307</v>
      </c>
      <c r="L208" s="94" t="n">
        <f aca="false">SUM(L8:L207)/COUNTIF(L8:L207,"&gt;0")</f>
        <v>1.33976870215991</v>
      </c>
      <c r="M208" s="94" t="n">
        <f aca="false">SUM(M8:M207)/COUNTIF(M8:M207,"&gt;0")</f>
        <v>1.95768214137921</v>
      </c>
      <c r="N208" s="94" t="n">
        <f aca="false">SUM(N8:N207)/COUNTIF(N8:N207,"&gt;0")</f>
        <v>1.15886524801261</v>
      </c>
      <c r="O208" s="95" t="n">
        <f aca="false">SUM(O8:O207)/COUNTIF(O8:O207,"&gt;0")</f>
        <v>1.0755828794469</v>
      </c>
      <c r="AA208" s="97" t="n">
        <v>201</v>
      </c>
    </row>
    <row r="209" s="96" customFormat="true" ht="13.5" hidden="false" customHeight="true" outlineLevel="0" collapsed="false">
      <c r="A209" s="92"/>
      <c r="B209" s="93"/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  <c r="N209" s="94"/>
      <c r="O209" s="95"/>
      <c r="AA209" s="97"/>
    </row>
    <row r="210" customFormat="false" ht="6.75" hidden="false" customHeight="true" outlineLevel="0" collapsed="false"/>
    <row r="211" s="29" customFormat="true" ht="12.75" hidden="false" customHeight="false" outlineLevel="0" collapsed="false">
      <c r="A211" s="98" t="s">
        <v>35</v>
      </c>
      <c r="B211" s="12" t="s">
        <v>50</v>
      </c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99"/>
    </row>
    <row r="215" customFormat="false" ht="12.75" hidden="false" customHeight="false" outlineLevel="0" collapsed="false">
      <c r="A215" s="11"/>
    </row>
    <row r="218" s="100" customFormat="true" ht="12.75" hidden="false" customHeight="false" outlineLevel="0" collapsed="false"/>
    <row r="219" s="100" customFormat="true" ht="53.25" hidden="false" customHeight="false" outlineLevel="0" collapsed="false">
      <c r="B219" s="101" t="s">
        <v>11</v>
      </c>
      <c r="C219" s="101" t="s">
        <v>12</v>
      </c>
      <c r="D219" s="101" t="s">
        <v>13</v>
      </c>
      <c r="E219" s="101" t="s">
        <v>14</v>
      </c>
      <c r="F219" s="101" t="s">
        <v>48</v>
      </c>
      <c r="G219" s="101" t="s">
        <v>16</v>
      </c>
      <c r="H219" s="101" t="s">
        <v>17</v>
      </c>
      <c r="I219" s="101" t="s">
        <v>18</v>
      </c>
      <c r="J219" s="101" t="s">
        <v>19</v>
      </c>
      <c r="K219" s="101" t="s">
        <v>20</v>
      </c>
      <c r="L219" s="101" t="s">
        <v>21</v>
      </c>
      <c r="M219" s="101" t="s">
        <v>22</v>
      </c>
      <c r="N219" s="101" t="s">
        <v>23</v>
      </c>
      <c r="O219" s="101" t="s">
        <v>24</v>
      </c>
    </row>
    <row r="224" customFormat="false" ht="12.75" hidden="false" customHeight="false" outlineLevel="0" collapsed="false">
      <c r="G224" s="99"/>
      <c r="I224" s="99"/>
    </row>
    <row r="225" customFormat="false" ht="12.75" hidden="false" customHeight="false" outlineLevel="0" collapsed="false">
      <c r="G225" s="99"/>
      <c r="I225" s="99"/>
    </row>
    <row r="226" customFormat="false" ht="12.75" hidden="false" customHeight="false" outlineLevel="0" collapsed="false">
      <c r="G226" s="99"/>
      <c r="I226" s="99"/>
    </row>
    <row r="227" customFormat="false" ht="12.75" hidden="false" customHeight="false" outlineLevel="0" collapsed="false">
      <c r="G227" s="99"/>
      <c r="I227" s="99"/>
    </row>
    <row r="228" customFormat="false" ht="12.75" hidden="false" customHeight="false" outlineLevel="0" collapsed="false">
      <c r="G228" s="99"/>
      <c r="I228" s="99"/>
    </row>
    <row r="229" customFormat="false" ht="12.75" hidden="false" customHeight="false" outlineLevel="0" collapsed="false">
      <c r="G229" s="99"/>
      <c r="I229" s="99"/>
    </row>
    <row r="230" customFormat="false" ht="12.75" hidden="false" customHeight="false" outlineLevel="0" collapsed="false">
      <c r="G230" s="99"/>
      <c r="I230" s="99"/>
    </row>
    <row r="231" customFormat="false" ht="12.75" hidden="false" customHeight="false" outlineLevel="0" collapsed="false">
      <c r="G231" s="99"/>
      <c r="I231" s="99"/>
    </row>
    <row r="232" customFormat="false" ht="12.75" hidden="false" customHeight="false" outlineLevel="0" collapsed="false">
      <c r="G232" s="99"/>
      <c r="I232" s="99"/>
    </row>
    <row r="233" customFormat="false" ht="12.75" hidden="false" customHeight="false" outlineLevel="0" collapsed="false">
      <c r="G233" s="99"/>
      <c r="I233" s="99"/>
    </row>
    <row r="234" customFormat="false" ht="12.75" hidden="false" customHeight="false" outlineLevel="0" collapsed="false">
      <c r="G234" s="99"/>
      <c r="I234" s="99"/>
    </row>
    <row r="235" customFormat="false" ht="12.75" hidden="false" customHeight="false" outlineLevel="0" collapsed="false">
      <c r="G235" s="99"/>
      <c r="I235" s="99"/>
    </row>
    <row r="236" customFormat="false" ht="12.75" hidden="false" customHeight="false" outlineLevel="0" collapsed="false">
      <c r="G236" s="99"/>
      <c r="I236" s="99"/>
    </row>
    <row r="237" customFormat="false" ht="12.75" hidden="false" customHeight="false" outlineLevel="0" collapsed="false">
      <c r="G237" s="99"/>
      <c r="I237" s="99"/>
    </row>
    <row r="238" customFormat="false" ht="12.75" hidden="false" customHeight="false" outlineLevel="0" collapsed="false">
      <c r="G238" s="99"/>
      <c r="I238" s="99"/>
    </row>
    <row r="239" customFormat="false" ht="12.75" hidden="false" customHeight="false" outlineLevel="0" collapsed="false">
      <c r="G239" s="99"/>
      <c r="I239" s="99"/>
    </row>
    <row r="240" customFormat="false" ht="12.75" hidden="false" customHeight="false" outlineLevel="0" collapsed="false">
      <c r="G240" s="99"/>
      <c r="I240" s="99"/>
    </row>
    <row r="241" customFormat="false" ht="12.75" hidden="false" customHeight="false" outlineLevel="0" collapsed="false">
      <c r="G241" s="99"/>
      <c r="I241" s="99"/>
    </row>
    <row r="242" customFormat="false" ht="12.75" hidden="false" customHeight="false" outlineLevel="0" collapsed="false">
      <c r="G242" s="99"/>
      <c r="I242" s="99"/>
    </row>
    <row r="243" customFormat="false" ht="12.75" hidden="false" customHeight="false" outlineLevel="0" collapsed="false">
      <c r="G243" s="99"/>
      <c r="I243" s="99"/>
    </row>
    <row r="244" customFormat="false" ht="12.75" hidden="false" customHeight="false" outlineLevel="0" collapsed="false">
      <c r="G244" s="99"/>
      <c r="I244" s="99"/>
    </row>
    <row r="245" customFormat="false" ht="12.75" hidden="false" customHeight="false" outlineLevel="0" collapsed="false">
      <c r="G245" s="99"/>
      <c r="I245" s="99"/>
    </row>
    <row r="246" customFormat="false" ht="12.75" hidden="false" customHeight="false" outlineLevel="0" collapsed="false">
      <c r="G246" s="99"/>
      <c r="I246" s="99"/>
    </row>
    <row r="247" customFormat="false" ht="12.75" hidden="false" customHeight="false" outlineLevel="0" collapsed="false">
      <c r="G247" s="99"/>
      <c r="I247" s="99"/>
    </row>
    <row r="248" customFormat="false" ht="12.75" hidden="false" customHeight="false" outlineLevel="0" collapsed="false">
      <c r="G248" s="99"/>
      <c r="I248" s="99"/>
    </row>
    <row r="249" customFormat="false" ht="12.75" hidden="false" customHeight="false" outlineLevel="0" collapsed="false">
      <c r="G249" s="99"/>
      <c r="I249" s="99"/>
    </row>
    <row r="250" customFormat="false" ht="12.75" hidden="false" customHeight="false" outlineLevel="0" collapsed="false">
      <c r="G250" s="99"/>
      <c r="I250" s="99"/>
    </row>
    <row r="251" customFormat="false" ht="12.75" hidden="false" customHeight="false" outlineLevel="0" collapsed="false">
      <c r="G251" s="99"/>
      <c r="I251" s="99"/>
    </row>
    <row r="252" customFormat="false" ht="12.75" hidden="false" customHeight="false" outlineLevel="0" collapsed="false">
      <c r="G252" s="99"/>
      <c r="I252" s="99"/>
    </row>
    <row r="253" customFormat="false" ht="12.75" hidden="false" customHeight="false" outlineLevel="0" collapsed="false">
      <c r="G253" s="99"/>
      <c r="I253" s="99"/>
    </row>
    <row r="254" customFormat="false" ht="12.75" hidden="false" customHeight="false" outlineLevel="0" collapsed="false">
      <c r="G254" s="99"/>
      <c r="I254" s="99"/>
    </row>
    <row r="255" customFormat="false" ht="12.75" hidden="false" customHeight="false" outlineLevel="0" collapsed="false">
      <c r="G255" s="99"/>
      <c r="I255" s="99"/>
    </row>
    <row r="256" customFormat="false" ht="12.75" hidden="false" customHeight="false" outlineLevel="0" collapsed="false">
      <c r="G256" s="99"/>
      <c r="I256" s="99"/>
    </row>
    <row r="257" customFormat="false" ht="12.75" hidden="false" customHeight="false" outlineLevel="0" collapsed="false">
      <c r="G257" s="99"/>
      <c r="I257" s="99"/>
    </row>
    <row r="258" customFormat="false" ht="12.75" hidden="false" customHeight="false" outlineLevel="0" collapsed="false">
      <c r="G258" s="99"/>
      <c r="I258" s="99"/>
    </row>
    <row r="259" customFormat="false" ht="12.75" hidden="false" customHeight="false" outlineLevel="0" collapsed="false">
      <c r="G259" s="99"/>
      <c r="I259" s="99"/>
    </row>
    <row r="260" customFormat="false" ht="12.75" hidden="false" customHeight="false" outlineLevel="0" collapsed="false">
      <c r="G260" s="99"/>
      <c r="I260" s="99"/>
    </row>
    <row r="261" customFormat="false" ht="12.75" hidden="false" customHeight="false" outlineLevel="0" collapsed="false">
      <c r="G261" s="99"/>
      <c r="I261" s="99"/>
    </row>
    <row r="262" customFormat="false" ht="12.75" hidden="false" customHeight="false" outlineLevel="0" collapsed="false">
      <c r="G262" s="99"/>
      <c r="I262" s="99"/>
    </row>
    <row r="263" customFormat="false" ht="12.75" hidden="false" customHeight="false" outlineLevel="0" collapsed="false">
      <c r="G263" s="99"/>
      <c r="I263" s="99"/>
    </row>
    <row r="264" customFormat="false" ht="12.75" hidden="false" customHeight="false" outlineLevel="0" collapsed="false">
      <c r="G264" s="99"/>
      <c r="I264" s="99"/>
    </row>
    <row r="265" customFormat="false" ht="12.75" hidden="false" customHeight="false" outlineLevel="0" collapsed="false">
      <c r="G265" s="99"/>
      <c r="I265" s="99"/>
    </row>
    <row r="266" customFormat="false" ht="12.75" hidden="false" customHeight="false" outlineLevel="0" collapsed="false">
      <c r="G266" s="99"/>
      <c r="I266" s="99"/>
    </row>
    <row r="267" customFormat="false" ht="12.75" hidden="false" customHeight="false" outlineLevel="0" collapsed="false">
      <c r="G267" s="99"/>
      <c r="I267" s="99"/>
    </row>
    <row r="268" customFormat="false" ht="12.75" hidden="false" customHeight="false" outlineLevel="0" collapsed="false">
      <c r="G268" s="99"/>
      <c r="I268" s="99"/>
    </row>
    <row r="269" customFormat="false" ht="12.75" hidden="false" customHeight="false" outlineLevel="0" collapsed="false">
      <c r="G269" s="99"/>
      <c r="I269" s="99"/>
    </row>
    <row r="270" customFormat="false" ht="12.75" hidden="false" customHeight="false" outlineLevel="0" collapsed="false">
      <c r="G270" s="99"/>
      <c r="I270" s="99"/>
    </row>
    <row r="271" customFormat="false" ht="12.75" hidden="false" customHeight="false" outlineLevel="0" collapsed="false">
      <c r="G271" s="99"/>
      <c r="I271" s="99"/>
    </row>
    <row r="272" customFormat="false" ht="12.75" hidden="false" customHeight="false" outlineLevel="0" collapsed="false">
      <c r="G272" s="99"/>
      <c r="I272" s="99"/>
    </row>
    <row r="273" customFormat="false" ht="12.75" hidden="false" customHeight="false" outlineLevel="0" collapsed="false">
      <c r="G273" s="99"/>
      <c r="I273" s="99"/>
    </row>
    <row r="274" customFormat="false" ht="12.75" hidden="false" customHeight="false" outlineLevel="0" collapsed="false">
      <c r="G274" s="99"/>
      <c r="I274" s="99"/>
    </row>
    <row r="275" customFormat="false" ht="12.75" hidden="false" customHeight="false" outlineLevel="0" collapsed="false">
      <c r="G275" s="99"/>
      <c r="I275" s="99"/>
    </row>
    <row r="276" customFormat="false" ht="12.75" hidden="false" customHeight="false" outlineLevel="0" collapsed="false">
      <c r="G276" s="99"/>
      <c r="I276" s="99"/>
    </row>
    <row r="277" customFormat="false" ht="12.75" hidden="false" customHeight="false" outlineLevel="0" collapsed="false">
      <c r="G277" s="99"/>
      <c r="I277" s="99"/>
    </row>
    <row r="278" customFormat="false" ht="12.75" hidden="false" customHeight="false" outlineLevel="0" collapsed="false">
      <c r="G278" s="99"/>
      <c r="I278" s="99"/>
    </row>
    <row r="279" customFormat="false" ht="12.75" hidden="false" customHeight="false" outlineLevel="0" collapsed="false">
      <c r="G279" s="99"/>
      <c r="I279" s="99"/>
    </row>
    <row r="280" customFormat="false" ht="12.75" hidden="false" customHeight="false" outlineLevel="0" collapsed="false">
      <c r="G280" s="99"/>
      <c r="I280" s="99"/>
    </row>
    <row r="281" customFormat="false" ht="12.75" hidden="false" customHeight="false" outlineLevel="0" collapsed="false">
      <c r="G281" s="99"/>
      <c r="I281" s="99"/>
    </row>
    <row r="282" customFormat="false" ht="12.75" hidden="false" customHeight="false" outlineLevel="0" collapsed="false">
      <c r="G282" s="99"/>
      <c r="I282" s="99"/>
    </row>
    <row r="283" customFormat="false" ht="12.75" hidden="false" customHeight="false" outlineLevel="0" collapsed="false">
      <c r="G283" s="99"/>
      <c r="I283" s="99"/>
    </row>
    <row r="284" customFormat="false" ht="12.75" hidden="false" customHeight="false" outlineLevel="0" collapsed="false">
      <c r="G284" s="99"/>
      <c r="I284" s="99"/>
    </row>
    <row r="285" customFormat="false" ht="12.75" hidden="false" customHeight="false" outlineLevel="0" collapsed="false">
      <c r="G285" s="99"/>
      <c r="I285" s="99"/>
    </row>
    <row r="286" customFormat="false" ht="12.75" hidden="false" customHeight="false" outlineLevel="0" collapsed="false">
      <c r="G286" s="99"/>
      <c r="I286" s="99"/>
    </row>
    <row r="287" customFormat="false" ht="12.75" hidden="false" customHeight="false" outlineLevel="0" collapsed="false">
      <c r="G287" s="99"/>
      <c r="I287" s="99"/>
    </row>
    <row r="288" customFormat="false" ht="12.75" hidden="false" customHeight="false" outlineLevel="0" collapsed="false">
      <c r="G288" s="99"/>
      <c r="I288" s="99"/>
    </row>
    <row r="289" customFormat="false" ht="12.75" hidden="false" customHeight="false" outlineLevel="0" collapsed="false">
      <c r="G289" s="99"/>
      <c r="I289" s="99"/>
    </row>
    <row r="290" customFormat="false" ht="12.75" hidden="false" customHeight="false" outlineLevel="0" collapsed="false">
      <c r="G290" s="99"/>
      <c r="I290" s="99"/>
    </row>
    <row r="291" customFormat="false" ht="12.75" hidden="false" customHeight="false" outlineLevel="0" collapsed="false">
      <c r="G291" s="99"/>
      <c r="I291" s="99"/>
    </row>
    <row r="292" customFormat="false" ht="12.75" hidden="false" customHeight="false" outlineLevel="0" collapsed="false">
      <c r="G292" s="99"/>
      <c r="I292" s="99"/>
    </row>
    <row r="293" customFormat="false" ht="12.75" hidden="false" customHeight="false" outlineLevel="0" collapsed="false">
      <c r="G293" s="99"/>
      <c r="I293" s="99"/>
    </row>
    <row r="294" customFormat="false" ht="12.75" hidden="false" customHeight="false" outlineLevel="0" collapsed="false">
      <c r="G294" s="99"/>
      <c r="I294" s="99"/>
    </row>
    <row r="295" customFormat="false" ht="12.75" hidden="false" customHeight="false" outlineLevel="0" collapsed="false">
      <c r="G295" s="99"/>
      <c r="I295" s="99"/>
    </row>
    <row r="296" customFormat="false" ht="12.75" hidden="false" customHeight="false" outlineLevel="0" collapsed="false">
      <c r="G296" s="99"/>
      <c r="I296" s="99"/>
    </row>
    <row r="297" customFormat="false" ht="12.75" hidden="false" customHeight="false" outlineLevel="0" collapsed="false">
      <c r="G297" s="99"/>
      <c r="I297" s="99"/>
    </row>
    <row r="298" customFormat="false" ht="12.75" hidden="false" customHeight="false" outlineLevel="0" collapsed="false">
      <c r="G298" s="99"/>
      <c r="I298" s="99"/>
    </row>
    <row r="299" customFormat="false" ht="12.75" hidden="false" customHeight="false" outlineLevel="0" collapsed="false">
      <c r="G299" s="99"/>
      <c r="I299" s="99"/>
    </row>
    <row r="300" customFormat="false" ht="12.75" hidden="false" customHeight="false" outlineLevel="0" collapsed="false">
      <c r="G300" s="99"/>
      <c r="I300" s="99"/>
    </row>
    <row r="301" customFormat="false" ht="12.75" hidden="false" customHeight="false" outlineLevel="0" collapsed="false">
      <c r="G301" s="99"/>
      <c r="I301" s="99"/>
    </row>
    <row r="302" customFormat="false" ht="12.75" hidden="false" customHeight="false" outlineLevel="0" collapsed="false">
      <c r="G302" s="99"/>
      <c r="I302" s="99"/>
    </row>
    <row r="303" customFormat="false" ht="12.75" hidden="false" customHeight="false" outlineLevel="0" collapsed="false">
      <c r="G303" s="99"/>
      <c r="I303" s="99"/>
    </row>
    <row r="304" customFormat="false" ht="12.75" hidden="false" customHeight="false" outlineLevel="0" collapsed="false">
      <c r="G304" s="99"/>
      <c r="I304" s="99"/>
    </row>
    <row r="305" customFormat="false" ht="12.75" hidden="false" customHeight="false" outlineLevel="0" collapsed="false">
      <c r="G305" s="99"/>
      <c r="I305" s="99"/>
    </row>
    <row r="306" customFormat="false" ht="12.75" hidden="false" customHeight="false" outlineLevel="0" collapsed="false">
      <c r="G306" s="99"/>
      <c r="I306" s="99"/>
    </row>
    <row r="307" customFormat="false" ht="12.75" hidden="false" customHeight="false" outlineLevel="0" collapsed="false">
      <c r="G307" s="99"/>
      <c r="I307" s="99"/>
    </row>
    <row r="308" customFormat="false" ht="12.75" hidden="false" customHeight="false" outlineLevel="0" collapsed="false">
      <c r="G308" s="99"/>
      <c r="I308" s="99"/>
    </row>
    <row r="309" customFormat="false" ht="12.75" hidden="false" customHeight="false" outlineLevel="0" collapsed="false">
      <c r="G309" s="99"/>
      <c r="I309" s="99"/>
    </row>
    <row r="310" customFormat="false" ht="12.75" hidden="false" customHeight="false" outlineLevel="0" collapsed="false">
      <c r="G310" s="99"/>
      <c r="I310" s="99"/>
    </row>
    <row r="311" customFormat="false" ht="12.75" hidden="false" customHeight="false" outlineLevel="0" collapsed="false">
      <c r="G311" s="99"/>
      <c r="I311" s="99"/>
    </row>
    <row r="312" customFormat="false" ht="12.75" hidden="false" customHeight="false" outlineLevel="0" collapsed="false">
      <c r="G312" s="99"/>
      <c r="I312" s="99"/>
    </row>
    <row r="313" customFormat="false" ht="12.75" hidden="false" customHeight="false" outlineLevel="0" collapsed="false">
      <c r="G313" s="99"/>
      <c r="I313" s="99"/>
    </row>
    <row r="314" customFormat="false" ht="12.75" hidden="false" customHeight="false" outlineLevel="0" collapsed="false">
      <c r="G314" s="99"/>
      <c r="I314" s="99"/>
    </row>
    <row r="315" customFormat="false" ht="12.75" hidden="false" customHeight="false" outlineLevel="0" collapsed="false">
      <c r="G315" s="99"/>
      <c r="I315" s="99"/>
    </row>
    <row r="316" customFormat="false" ht="12.75" hidden="false" customHeight="false" outlineLevel="0" collapsed="false">
      <c r="G316" s="99"/>
      <c r="I316" s="99"/>
    </row>
    <row r="317" customFormat="false" ht="12.75" hidden="false" customHeight="false" outlineLevel="0" collapsed="false">
      <c r="G317" s="99"/>
      <c r="I317" s="99"/>
    </row>
    <row r="318" customFormat="false" ht="12.75" hidden="false" customHeight="false" outlineLevel="0" collapsed="false">
      <c r="G318" s="99"/>
      <c r="I318" s="99"/>
    </row>
    <row r="319" customFormat="false" ht="12.75" hidden="false" customHeight="false" outlineLevel="0" collapsed="false">
      <c r="G319" s="99"/>
      <c r="I319" s="99"/>
    </row>
    <row r="320" customFormat="false" ht="12.75" hidden="false" customHeight="false" outlineLevel="0" collapsed="false">
      <c r="G320" s="99"/>
      <c r="I320" s="99"/>
    </row>
    <row r="321" customFormat="false" ht="12.75" hidden="false" customHeight="false" outlineLevel="0" collapsed="false">
      <c r="G321" s="99"/>
      <c r="I321" s="99"/>
    </row>
    <row r="322" customFormat="false" ht="12.75" hidden="false" customHeight="false" outlineLevel="0" collapsed="false">
      <c r="G322" s="99"/>
      <c r="I322" s="99"/>
    </row>
    <row r="323" customFormat="false" ht="12.75" hidden="false" customHeight="false" outlineLevel="0" collapsed="false">
      <c r="G323" s="99"/>
      <c r="I323" s="99"/>
    </row>
    <row r="324" customFormat="false" ht="12.75" hidden="false" customHeight="false" outlineLevel="0" collapsed="false">
      <c r="G324" s="99"/>
      <c r="I324" s="99"/>
    </row>
    <row r="325" customFormat="false" ht="12.75" hidden="false" customHeight="false" outlineLevel="0" collapsed="false">
      <c r="G325" s="99"/>
      <c r="I325" s="99"/>
    </row>
    <row r="326" customFormat="false" ht="12.75" hidden="false" customHeight="false" outlineLevel="0" collapsed="false">
      <c r="G326" s="99"/>
      <c r="I326" s="99"/>
    </row>
    <row r="327" customFormat="false" ht="12.75" hidden="false" customHeight="false" outlineLevel="0" collapsed="false">
      <c r="G327" s="99"/>
      <c r="I327" s="99"/>
    </row>
    <row r="328" customFormat="false" ht="12.75" hidden="false" customHeight="false" outlineLevel="0" collapsed="false">
      <c r="G328" s="99"/>
      <c r="I328" s="99"/>
    </row>
    <row r="329" customFormat="false" ht="12.75" hidden="false" customHeight="false" outlineLevel="0" collapsed="false">
      <c r="G329" s="99"/>
      <c r="I329" s="99"/>
    </row>
    <row r="330" customFormat="false" ht="12.75" hidden="false" customHeight="false" outlineLevel="0" collapsed="false">
      <c r="G330" s="99"/>
      <c r="I330" s="99"/>
    </row>
    <row r="331" customFormat="false" ht="12.75" hidden="false" customHeight="false" outlineLevel="0" collapsed="false">
      <c r="G331" s="99"/>
      <c r="I331" s="99"/>
    </row>
    <row r="332" customFormat="false" ht="12.75" hidden="false" customHeight="false" outlineLevel="0" collapsed="false">
      <c r="G332" s="99"/>
      <c r="I332" s="99"/>
    </row>
    <row r="333" customFormat="false" ht="12.75" hidden="false" customHeight="false" outlineLevel="0" collapsed="false">
      <c r="G333" s="99"/>
      <c r="I333" s="99"/>
    </row>
    <row r="334" customFormat="false" ht="12.75" hidden="false" customHeight="false" outlineLevel="0" collapsed="false">
      <c r="G334" s="99"/>
      <c r="I334" s="99"/>
    </row>
    <row r="335" customFormat="false" ht="12.75" hidden="false" customHeight="false" outlineLevel="0" collapsed="false">
      <c r="G335" s="99"/>
      <c r="I335" s="99"/>
    </row>
    <row r="336" customFormat="false" ht="12.75" hidden="false" customHeight="false" outlineLevel="0" collapsed="false">
      <c r="G336" s="99"/>
      <c r="I336" s="99"/>
    </row>
    <row r="337" customFormat="false" ht="12.75" hidden="false" customHeight="false" outlineLevel="0" collapsed="false">
      <c r="G337" s="99"/>
      <c r="I337" s="99"/>
    </row>
    <row r="338" customFormat="false" ht="12.75" hidden="false" customHeight="false" outlineLevel="0" collapsed="false">
      <c r="G338" s="99"/>
      <c r="I338" s="99"/>
    </row>
    <row r="339" customFormat="false" ht="12.75" hidden="false" customHeight="false" outlineLevel="0" collapsed="false">
      <c r="G339" s="99"/>
      <c r="I339" s="99"/>
    </row>
    <row r="340" customFormat="false" ht="12.75" hidden="false" customHeight="false" outlineLevel="0" collapsed="false">
      <c r="G340" s="99"/>
      <c r="I340" s="99"/>
    </row>
    <row r="341" customFormat="false" ht="12.75" hidden="false" customHeight="false" outlineLevel="0" collapsed="false">
      <c r="G341" s="99"/>
      <c r="I341" s="99"/>
    </row>
    <row r="342" customFormat="false" ht="12.75" hidden="false" customHeight="false" outlineLevel="0" collapsed="false">
      <c r="G342" s="99"/>
      <c r="I342" s="99"/>
    </row>
    <row r="343" customFormat="false" ht="12.75" hidden="false" customHeight="false" outlineLevel="0" collapsed="false">
      <c r="G343" s="99"/>
      <c r="I343" s="99"/>
    </row>
    <row r="344" customFormat="false" ht="12.75" hidden="false" customHeight="false" outlineLevel="0" collapsed="false">
      <c r="G344" s="99"/>
      <c r="I344" s="99"/>
    </row>
    <row r="345" customFormat="false" ht="12.75" hidden="false" customHeight="false" outlineLevel="0" collapsed="false">
      <c r="G345" s="99"/>
      <c r="I345" s="99"/>
    </row>
    <row r="346" customFormat="false" ht="12.75" hidden="false" customHeight="false" outlineLevel="0" collapsed="false">
      <c r="G346" s="99"/>
      <c r="I346" s="99"/>
    </row>
    <row r="347" customFormat="false" ht="12.75" hidden="false" customHeight="false" outlineLevel="0" collapsed="false">
      <c r="G347" s="99"/>
      <c r="I347" s="99"/>
    </row>
    <row r="348" customFormat="false" ht="12.75" hidden="false" customHeight="false" outlineLevel="0" collapsed="false">
      <c r="G348" s="99"/>
      <c r="I348" s="99"/>
    </row>
    <row r="349" customFormat="false" ht="12.75" hidden="false" customHeight="false" outlineLevel="0" collapsed="false">
      <c r="G349" s="99"/>
      <c r="I349" s="99"/>
    </row>
    <row r="350" customFormat="false" ht="12.75" hidden="false" customHeight="false" outlineLevel="0" collapsed="false">
      <c r="G350" s="99"/>
      <c r="I350" s="99"/>
    </row>
    <row r="351" customFormat="false" ht="12.75" hidden="false" customHeight="false" outlineLevel="0" collapsed="false">
      <c r="G351" s="99"/>
      <c r="I351" s="99"/>
    </row>
    <row r="352" customFormat="false" ht="12.75" hidden="false" customHeight="false" outlineLevel="0" collapsed="false">
      <c r="G352" s="99"/>
      <c r="I352" s="99"/>
    </row>
    <row r="353" customFormat="false" ht="12.75" hidden="false" customHeight="false" outlineLevel="0" collapsed="false">
      <c r="G353" s="99"/>
      <c r="I353" s="99"/>
    </row>
    <row r="354" customFormat="false" ht="12.75" hidden="false" customHeight="false" outlineLevel="0" collapsed="false">
      <c r="G354" s="99"/>
      <c r="I354" s="99"/>
    </row>
    <row r="355" customFormat="false" ht="12.75" hidden="false" customHeight="false" outlineLevel="0" collapsed="false">
      <c r="G355" s="99"/>
      <c r="I355" s="99"/>
    </row>
    <row r="356" customFormat="false" ht="12.75" hidden="false" customHeight="false" outlineLevel="0" collapsed="false">
      <c r="G356" s="99"/>
      <c r="I356" s="99"/>
    </row>
    <row r="357" customFormat="false" ht="12.75" hidden="false" customHeight="false" outlineLevel="0" collapsed="false">
      <c r="G357" s="99"/>
      <c r="I357" s="99"/>
    </row>
    <row r="358" customFormat="false" ht="12.75" hidden="false" customHeight="false" outlineLevel="0" collapsed="false">
      <c r="G358" s="99"/>
      <c r="I358" s="99"/>
    </row>
    <row r="359" customFormat="false" ht="12.75" hidden="false" customHeight="false" outlineLevel="0" collapsed="false">
      <c r="G359" s="99"/>
      <c r="I359" s="99"/>
    </row>
    <row r="360" customFormat="false" ht="12.75" hidden="false" customHeight="false" outlineLevel="0" collapsed="false">
      <c r="G360" s="99"/>
      <c r="I360" s="99"/>
    </row>
    <row r="361" customFormat="false" ht="12.75" hidden="false" customHeight="false" outlineLevel="0" collapsed="false">
      <c r="G361" s="99"/>
      <c r="I361" s="99"/>
    </row>
    <row r="362" customFormat="false" ht="12.75" hidden="false" customHeight="false" outlineLevel="0" collapsed="false">
      <c r="G362" s="99"/>
      <c r="I362" s="99"/>
    </row>
    <row r="363" customFormat="false" ht="12.75" hidden="false" customHeight="false" outlineLevel="0" collapsed="false">
      <c r="G363" s="99"/>
      <c r="I363" s="99"/>
    </row>
    <row r="364" customFormat="false" ht="12.75" hidden="false" customHeight="false" outlineLevel="0" collapsed="false">
      <c r="G364" s="99"/>
      <c r="I364" s="99"/>
    </row>
    <row r="365" customFormat="false" ht="12.75" hidden="false" customHeight="false" outlineLevel="0" collapsed="false">
      <c r="G365" s="99"/>
      <c r="I365" s="99"/>
    </row>
    <row r="366" customFormat="false" ht="12.75" hidden="false" customHeight="false" outlineLevel="0" collapsed="false">
      <c r="G366" s="99"/>
      <c r="I366" s="99"/>
    </row>
    <row r="367" customFormat="false" ht="12.75" hidden="false" customHeight="false" outlineLevel="0" collapsed="false">
      <c r="G367" s="99"/>
      <c r="I367" s="99"/>
    </row>
    <row r="368" customFormat="false" ht="12.75" hidden="false" customHeight="false" outlineLevel="0" collapsed="false">
      <c r="G368" s="99"/>
      <c r="I368" s="99"/>
    </row>
    <row r="369" customFormat="false" ht="12.75" hidden="false" customHeight="false" outlineLevel="0" collapsed="false">
      <c r="G369" s="99"/>
      <c r="I369" s="99"/>
    </row>
    <row r="370" customFormat="false" ht="12.75" hidden="false" customHeight="false" outlineLevel="0" collapsed="false">
      <c r="G370" s="99"/>
      <c r="I370" s="99"/>
    </row>
    <row r="371" customFormat="false" ht="12.75" hidden="false" customHeight="false" outlineLevel="0" collapsed="false">
      <c r="G371" s="99"/>
      <c r="I371" s="99"/>
    </row>
    <row r="372" customFormat="false" ht="12.75" hidden="false" customHeight="false" outlineLevel="0" collapsed="false">
      <c r="G372" s="99"/>
      <c r="I372" s="99"/>
    </row>
    <row r="373" customFormat="false" ht="12.75" hidden="false" customHeight="false" outlineLevel="0" collapsed="false">
      <c r="G373" s="99"/>
      <c r="I373" s="99"/>
    </row>
    <row r="374" customFormat="false" ht="12.75" hidden="false" customHeight="false" outlineLevel="0" collapsed="false">
      <c r="G374" s="99"/>
      <c r="I374" s="99"/>
    </row>
    <row r="375" customFormat="false" ht="12.75" hidden="false" customHeight="false" outlineLevel="0" collapsed="false">
      <c r="G375" s="99"/>
      <c r="I375" s="99"/>
    </row>
    <row r="376" customFormat="false" ht="12.75" hidden="false" customHeight="false" outlineLevel="0" collapsed="false">
      <c r="G376" s="99"/>
      <c r="I376" s="99"/>
    </row>
    <row r="377" customFormat="false" ht="12.75" hidden="false" customHeight="false" outlineLevel="0" collapsed="false">
      <c r="G377" s="99"/>
      <c r="I377" s="99"/>
    </row>
    <row r="378" customFormat="false" ht="12.75" hidden="false" customHeight="false" outlineLevel="0" collapsed="false">
      <c r="G378" s="99"/>
      <c r="I378" s="99"/>
    </row>
    <row r="379" customFormat="false" ht="12.75" hidden="false" customHeight="false" outlineLevel="0" collapsed="false">
      <c r="G379" s="99"/>
      <c r="I379" s="99"/>
    </row>
    <row r="380" customFormat="false" ht="12.75" hidden="false" customHeight="false" outlineLevel="0" collapsed="false">
      <c r="G380" s="99"/>
      <c r="I380" s="99"/>
    </row>
    <row r="381" customFormat="false" ht="12.75" hidden="false" customHeight="false" outlineLevel="0" collapsed="false">
      <c r="G381" s="99"/>
      <c r="I381" s="99"/>
    </row>
    <row r="382" customFormat="false" ht="12.75" hidden="false" customHeight="false" outlineLevel="0" collapsed="false">
      <c r="G382" s="99"/>
      <c r="I382" s="99"/>
    </row>
    <row r="383" customFormat="false" ht="12.75" hidden="false" customHeight="false" outlineLevel="0" collapsed="false">
      <c r="G383" s="99"/>
      <c r="I383" s="99"/>
    </row>
    <row r="384" customFormat="false" ht="12.75" hidden="false" customHeight="false" outlineLevel="0" collapsed="false">
      <c r="G384" s="99"/>
      <c r="I384" s="99"/>
    </row>
    <row r="385" customFormat="false" ht="12.75" hidden="false" customHeight="false" outlineLevel="0" collapsed="false">
      <c r="G385" s="99"/>
      <c r="I385" s="99"/>
    </row>
    <row r="386" customFormat="false" ht="12.75" hidden="false" customHeight="false" outlineLevel="0" collapsed="false">
      <c r="G386" s="99"/>
      <c r="I386" s="99"/>
    </row>
    <row r="387" customFormat="false" ht="12.75" hidden="false" customHeight="false" outlineLevel="0" collapsed="false">
      <c r="G387" s="99"/>
      <c r="I387" s="99"/>
    </row>
    <row r="388" customFormat="false" ht="12.75" hidden="false" customHeight="false" outlineLevel="0" collapsed="false">
      <c r="G388" s="99"/>
      <c r="I388" s="99"/>
    </row>
    <row r="389" customFormat="false" ht="12.75" hidden="false" customHeight="false" outlineLevel="0" collapsed="false">
      <c r="G389" s="99"/>
      <c r="I389" s="99"/>
    </row>
    <row r="390" customFormat="false" ht="12.75" hidden="false" customHeight="false" outlineLevel="0" collapsed="false">
      <c r="G390" s="99"/>
      <c r="I390" s="99"/>
    </row>
    <row r="391" customFormat="false" ht="12.75" hidden="false" customHeight="false" outlineLevel="0" collapsed="false">
      <c r="G391" s="99"/>
      <c r="I391" s="99"/>
    </row>
    <row r="392" customFormat="false" ht="12.75" hidden="false" customHeight="false" outlineLevel="0" collapsed="false">
      <c r="G392" s="99"/>
      <c r="I392" s="99"/>
    </row>
    <row r="393" customFormat="false" ht="12.75" hidden="false" customHeight="false" outlineLevel="0" collapsed="false">
      <c r="G393" s="99"/>
      <c r="I393" s="99"/>
    </row>
    <row r="394" customFormat="false" ht="12.75" hidden="false" customHeight="false" outlineLevel="0" collapsed="false">
      <c r="G394" s="99"/>
      <c r="I394" s="99"/>
    </row>
    <row r="395" customFormat="false" ht="12.75" hidden="false" customHeight="false" outlineLevel="0" collapsed="false">
      <c r="G395" s="99"/>
      <c r="I395" s="99"/>
    </row>
    <row r="396" customFormat="false" ht="12.75" hidden="false" customHeight="false" outlineLevel="0" collapsed="false">
      <c r="G396" s="99"/>
      <c r="I396" s="99"/>
    </row>
    <row r="397" customFormat="false" ht="12.75" hidden="false" customHeight="false" outlineLevel="0" collapsed="false">
      <c r="G397" s="99"/>
      <c r="I397" s="99"/>
    </row>
    <row r="398" customFormat="false" ht="12.75" hidden="false" customHeight="false" outlineLevel="0" collapsed="false">
      <c r="G398" s="99"/>
      <c r="I398" s="99"/>
    </row>
    <row r="399" customFormat="false" ht="12.75" hidden="false" customHeight="false" outlineLevel="0" collapsed="false">
      <c r="G399" s="99"/>
      <c r="I399" s="99"/>
    </row>
    <row r="400" customFormat="false" ht="12.75" hidden="false" customHeight="false" outlineLevel="0" collapsed="false">
      <c r="G400" s="99"/>
      <c r="I400" s="99"/>
    </row>
    <row r="401" customFormat="false" ht="12.75" hidden="false" customHeight="false" outlineLevel="0" collapsed="false">
      <c r="G401" s="99"/>
      <c r="I401" s="99"/>
    </row>
    <row r="402" customFormat="false" ht="12.75" hidden="false" customHeight="false" outlineLevel="0" collapsed="false">
      <c r="G402" s="99"/>
      <c r="I402" s="99"/>
    </row>
    <row r="403" customFormat="false" ht="12.75" hidden="false" customHeight="false" outlineLevel="0" collapsed="false">
      <c r="G403" s="99"/>
      <c r="I403" s="99"/>
    </row>
    <row r="404" customFormat="false" ht="12.75" hidden="false" customHeight="false" outlineLevel="0" collapsed="false">
      <c r="G404" s="99"/>
      <c r="I404" s="99"/>
    </row>
    <row r="405" customFormat="false" ht="12.75" hidden="false" customHeight="false" outlineLevel="0" collapsed="false">
      <c r="G405" s="99"/>
      <c r="I405" s="99"/>
    </row>
    <row r="406" customFormat="false" ht="12.75" hidden="false" customHeight="false" outlineLevel="0" collapsed="false">
      <c r="G406" s="99"/>
      <c r="I406" s="99"/>
    </row>
    <row r="407" customFormat="false" ht="12.75" hidden="false" customHeight="false" outlineLevel="0" collapsed="false">
      <c r="G407" s="99"/>
      <c r="I407" s="99"/>
    </row>
    <row r="408" customFormat="false" ht="12.75" hidden="false" customHeight="false" outlineLevel="0" collapsed="false">
      <c r="G408" s="99"/>
      <c r="I408" s="99"/>
    </row>
    <row r="409" customFormat="false" ht="12.75" hidden="false" customHeight="false" outlineLevel="0" collapsed="false">
      <c r="G409" s="99"/>
      <c r="I409" s="99"/>
    </row>
    <row r="410" customFormat="false" ht="12.75" hidden="false" customHeight="false" outlineLevel="0" collapsed="false">
      <c r="G410" s="99"/>
      <c r="I410" s="99"/>
    </row>
    <row r="411" customFormat="false" ht="12.75" hidden="false" customHeight="false" outlineLevel="0" collapsed="false">
      <c r="G411" s="99"/>
      <c r="I411" s="99"/>
    </row>
    <row r="412" customFormat="false" ht="12.75" hidden="false" customHeight="false" outlineLevel="0" collapsed="false">
      <c r="G412" s="99"/>
      <c r="I412" s="99"/>
    </row>
    <row r="413" customFormat="false" ht="12.75" hidden="false" customHeight="false" outlineLevel="0" collapsed="false">
      <c r="G413" s="99"/>
      <c r="I413" s="99"/>
    </row>
    <row r="414" customFormat="false" ht="12.75" hidden="false" customHeight="false" outlineLevel="0" collapsed="false">
      <c r="G414" s="99"/>
      <c r="I414" s="99"/>
    </row>
    <row r="415" customFormat="false" ht="12.75" hidden="false" customHeight="false" outlineLevel="0" collapsed="false">
      <c r="G415" s="99"/>
      <c r="I415" s="99"/>
    </row>
    <row r="416" customFormat="false" ht="12.75" hidden="false" customHeight="false" outlineLevel="0" collapsed="false">
      <c r="G416" s="99"/>
      <c r="I416" s="99"/>
    </row>
    <row r="417" customFormat="false" ht="12.75" hidden="false" customHeight="false" outlineLevel="0" collapsed="false">
      <c r="G417" s="99"/>
      <c r="I417" s="99"/>
    </row>
    <row r="418" customFormat="false" ht="12.75" hidden="false" customHeight="false" outlineLevel="0" collapsed="false">
      <c r="G418" s="99"/>
      <c r="I418" s="99"/>
    </row>
    <row r="419" customFormat="false" ht="12.75" hidden="false" customHeight="false" outlineLevel="0" collapsed="false">
      <c r="G419" s="99"/>
      <c r="I419" s="99"/>
    </row>
    <row r="420" customFormat="false" ht="12.75" hidden="false" customHeight="false" outlineLevel="0" collapsed="false">
      <c r="G420" s="99"/>
      <c r="I420" s="99"/>
    </row>
    <row r="421" customFormat="false" ht="12.75" hidden="false" customHeight="false" outlineLevel="0" collapsed="false">
      <c r="G421" s="99"/>
      <c r="I421" s="99"/>
    </row>
    <row r="422" customFormat="false" ht="12.75" hidden="false" customHeight="false" outlineLevel="0" collapsed="false">
      <c r="G422" s="99"/>
      <c r="I422" s="99"/>
    </row>
    <row r="423" customFormat="false" ht="12.75" hidden="false" customHeight="false" outlineLevel="0" collapsed="false">
      <c r="G423" s="99"/>
      <c r="I423" s="99"/>
    </row>
    <row r="425" customFormat="false" ht="12.75" hidden="false" customHeight="false" outlineLevel="0" collapsed="false">
      <c r="G425" s="99"/>
      <c r="H425" s="99"/>
      <c r="I425" s="99"/>
    </row>
    <row r="426" customFormat="false" ht="12.75" hidden="false" customHeight="false" outlineLevel="0" collapsed="false">
      <c r="G426" s="99"/>
      <c r="H426" s="99"/>
      <c r="I426" s="99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55" colorId="64" zoomScale="85" zoomScaleNormal="85" zoomScalePageLayoutView="70" workbookViewId="0">
      <selection pane="topLeft" activeCell="O209" activeCellId="0" sqref="O209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customFormat="false" ht="14.25" hidden="false" customHeight="fals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3" t="s">
        <v>5</v>
      </c>
    </row>
    <row r="2" s="12" customFormat="true" ht="18" hidden="false" customHeight="false" outlineLevel="0" collapsed="false">
      <c r="A2" s="14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15" t="s">
        <v>53</v>
      </c>
    </row>
    <row r="5" s="12" customFormat="tru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103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</row>
    <row r="8" s="12" customFormat="true" ht="12.75" hidden="false" customHeight="false" outlineLevel="0" collapsed="false">
      <c r="A8" s="104" t="n">
        <v>1</v>
      </c>
      <c r="B8" s="105" t="n">
        <v>22285.6363636364</v>
      </c>
      <c r="C8" s="106" t="n">
        <v>27382.3092344329</v>
      </c>
      <c r="D8" s="107" t="n">
        <v>22838.642010772</v>
      </c>
      <c r="E8" s="106" t="n">
        <v>25770.8129829985</v>
      </c>
      <c r="F8" s="106" t="n">
        <v>23182.8947368421</v>
      </c>
      <c r="G8" s="107" t="n">
        <v>23812.0842105263</v>
      </c>
      <c r="H8" s="106" t="n">
        <v>22917.4238021638</v>
      </c>
      <c r="I8" s="106" t="n">
        <v>24971.8953458291</v>
      </c>
      <c r="J8" s="106" t="n">
        <v>23248.855641422</v>
      </c>
      <c r="K8" s="107" t="n">
        <v>22455.9283932502</v>
      </c>
      <c r="L8" s="106" t="n">
        <v>23954</v>
      </c>
      <c r="M8" s="107" t="n">
        <v>24253.1059740609</v>
      </c>
      <c r="N8" s="106" t="n">
        <v>26168.9324883837</v>
      </c>
      <c r="O8" s="108" t="n">
        <v>22868.0197836167</v>
      </c>
      <c r="AA8" s="12" t="n">
        <v>1</v>
      </c>
    </row>
    <row r="9" s="12" customFormat="true" ht="12.75" hidden="false" customHeight="false" outlineLevel="0" collapsed="false">
      <c r="A9" s="109" t="n">
        <v>2</v>
      </c>
      <c r="B9" s="110" t="n">
        <v>22285.6363636364</v>
      </c>
      <c r="C9" s="107" t="n">
        <v>27382.3092344329</v>
      </c>
      <c r="D9" s="107" t="n">
        <v>22838.642010772</v>
      </c>
      <c r="E9" s="107" t="n">
        <v>25770.8129829985</v>
      </c>
      <c r="F9" s="107" t="n">
        <v>23182.8947368421</v>
      </c>
      <c r="G9" s="107" t="n">
        <v>23812.0842105263</v>
      </c>
      <c r="H9" s="107" t="n">
        <v>22917.4238021638</v>
      </c>
      <c r="I9" s="107" t="n">
        <v>24955.7526268924</v>
      </c>
      <c r="J9" s="107" t="n">
        <v>23248.855641422</v>
      </c>
      <c r="K9" s="107" t="n">
        <v>22455.9283932502</v>
      </c>
      <c r="L9" s="107" t="n">
        <v>23954</v>
      </c>
      <c r="M9" s="107" t="n">
        <v>24253.1059740609</v>
      </c>
      <c r="N9" s="107" t="n">
        <v>26168.9324883837</v>
      </c>
      <c r="O9" s="111" t="n">
        <v>22868.0197836167</v>
      </c>
      <c r="AA9" s="12" t="n">
        <v>2</v>
      </c>
    </row>
    <row r="10" s="12" customFormat="true" ht="12.75" hidden="false" customHeight="false" outlineLevel="0" collapsed="false">
      <c r="A10" s="109" t="n">
        <v>3</v>
      </c>
      <c r="B10" s="110" t="n">
        <v>22285.6363636364</v>
      </c>
      <c r="C10" s="107" t="n">
        <v>27382.3092344329</v>
      </c>
      <c r="D10" s="107" t="n">
        <v>22838.642010772</v>
      </c>
      <c r="E10" s="107" t="n">
        <v>25770.8129829985</v>
      </c>
      <c r="F10" s="107" t="n">
        <v>23182.8947368421</v>
      </c>
      <c r="G10" s="107" t="n">
        <v>23812.0842105263</v>
      </c>
      <c r="H10" s="107" t="n">
        <v>22917.4238021638</v>
      </c>
      <c r="I10" s="107" t="n">
        <v>24939.9521490509</v>
      </c>
      <c r="J10" s="107" t="n">
        <v>23248.8556414219</v>
      </c>
      <c r="K10" s="107" t="n">
        <v>22455.9283932502</v>
      </c>
      <c r="L10" s="107" t="n">
        <v>23954</v>
      </c>
      <c r="M10" s="107" t="n">
        <v>24253.1059740609</v>
      </c>
      <c r="N10" s="107" t="n">
        <v>26168.9324883837</v>
      </c>
      <c r="O10" s="111" t="n">
        <v>22868.0197836167</v>
      </c>
      <c r="AA10" s="12" t="n">
        <v>3</v>
      </c>
    </row>
    <row r="11" s="12" customFormat="true" ht="12.75" hidden="false" customHeight="false" outlineLevel="0" collapsed="false">
      <c r="A11" s="109" t="n">
        <v>4</v>
      </c>
      <c r="B11" s="110" t="n">
        <v>22285.6363636364</v>
      </c>
      <c r="C11" s="107" t="n">
        <v>27382.3092344329</v>
      </c>
      <c r="D11" s="107" t="n">
        <v>22838.642010772</v>
      </c>
      <c r="E11" s="107" t="n">
        <v>25770.8129829985</v>
      </c>
      <c r="F11" s="107" t="n">
        <v>23182.8947368421</v>
      </c>
      <c r="G11" s="107" t="n">
        <v>23812.0842105263</v>
      </c>
      <c r="H11" s="107" t="n">
        <v>22917.4238021638</v>
      </c>
      <c r="I11" s="107" t="n">
        <v>24924.4867023507</v>
      </c>
      <c r="J11" s="107" t="n">
        <v>23248.855641422</v>
      </c>
      <c r="K11" s="107" t="n">
        <v>22455.9283932502</v>
      </c>
      <c r="L11" s="107" t="n">
        <v>23954</v>
      </c>
      <c r="M11" s="107" t="n">
        <v>24253.1059740609</v>
      </c>
      <c r="N11" s="107" t="n">
        <v>26168.9324883837</v>
      </c>
      <c r="O11" s="111" t="n">
        <v>22868.0197836167</v>
      </c>
      <c r="AA11" s="12" t="n">
        <v>4</v>
      </c>
    </row>
    <row r="12" s="12" customFormat="true" ht="12.75" hidden="false" customHeight="false" outlineLevel="0" collapsed="false">
      <c r="A12" s="109" t="n">
        <v>5</v>
      </c>
      <c r="B12" s="110" t="n">
        <v>22285.6363636364</v>
      </c>
      <c r="C12" s="107" t="n">
        <v>27382.3092344329</v>
      </c>
      <c r="D12" s="107" t="n">
        <v>22838.642010772</v>
      </c>
      <c r="E12" s="107" t="n">
        <v>25770.8129829985</v>
      </c>
      <c r="F12" s="107" t="n">
        <v>23182.8947368421</v>
      </c>
      <c r="G12" s="107" t="n">
        <v>23812.0842105263</v>
      </c>
      <c r="H12" s="107" t="n">
        <v>22917.4238021638</v>
      </c>
      <c r="I12" s="107" t="n">
        <v>24909.3493152069</v>
      </c>
      <c r="J12" s="107" t="n">
        <v>23248.855641422</v>
      </c>
      <c r="K12" s="107" t="n">
        <v>22455.9283932502</v>
      </c>
      <c r="L12" s="107" t="n">
        <v>23954</v>
      </c>
      <c r="M12" s="107" t="n">
        <v>24253.1059740609</v>
      </c>
      <c r="N12" s="107" t="n">
        <v>26168.9324883837</v>
      </c>
      <c r="O12" s="111" t="n">
        <v>22868.0197836167</v>
      </c>
      <c r="AA12" s="12" t="n">
        <v>5</v>
      </c>
    </row>
    <row r="13" s="12" customFormat="true" ht="12.75" hidden="false" customHeight="false" outlineLevel="0" collapsed="false">
      <c r="A13" s="109" t="n">
        <v>6</v>
      </c>
      <c r="B13" s="110" t="n">
        <v>22285.6363636364</v>
      </c>
      <c r="C13" s="107" t="n">
        <v>27382.3092344329</v>
      </c>
      <c r="D13" s="107" t="n">
        <v>22838.642010772</v>
      </c>
      <c r="E13" s="107" t="n">
        <v>25770.8129829985</v>
      </c>
      <c r="F13" s="107" t="n">
        <v>23182.8947368421</v>
      </c>
      <c r="G13" s="107" t="n">
        <v>23812.0842105263</v>
      </c>
      <c r="H13" s="107" t="n">
        <v>22917.4238021638</v>
      </c>
      <c r="I13" s="107" t="n">
        <v>24894.533245362</v>
      </c>
      <c r="J13" s="107" t="n">
        <v>23248.8556414219</v>
      </c>
      <c r="K13" s="107" t="n">
        <v>22455.9283932502</v>
      </c>
      <c r="L13" s="107" t="n">
        <v>23954</v>
      </c>
      <c r="M13" s="107" t="n">
        <v>24253.1059740609</v>
      </c>
      <c r="N13" s="107" t="n">
        <v>26168.9324883837</v>
      </c>
      <c r="O13" s="111" t="n">
        <v>22868.0197836167</v>
      </c>
      <c r="AA13" s="12" t="n">
        <v>6</v>
      </c>
    </row>
    <row r="14" s="12" customFormat="true" ht="12.75" hidden="false" customHeight="false" outlineLevel="0" collapsed="false">
      <c r="A14" s="109" t="n">
        <v>7</v>
      </c>
      <c r="B14" s="110" t="n">
        <v>22285.6363636364</v>
      </c>
      <c r="C14" s="107" t="n">
        <v>27382.3092344329</v>
      </c>
      <c r="D14" s="107" t="n">
        <v>22838.642010772</v>
      </c>
      <c r="E14" s="107" t="n">
        <v>25770.8129829985</v>
      </c>
      <c r="F14" s="107" t="n">
        <v>23182.8947368421</v>
      </c>
      <c r="G14" s="107" t="n">
        <v>23812.0842105263</v>
      </c>
      <c r="H14" s="107" t="n">
        <v>22917.4238021638</v>
      </c>
      <c r="I14" s="107" t="n">
        <v>24880.0319712684</v>
      </c>
      <c r="J14" s="107" t="n">
        <v>23248.8556414219</v>
      </c>
      <c r="K14" s="107" t="n">
        <v>22455.9283932502</v>
      </c>
      <c r="L14" s="107" t="n">
        <v>23954</v>
      </c>
      <c r="M14" s="107" t="n">
        <v>24253.1059740609</v>
      </c>
      <c r="N14" s="107" t="n">
        <v>26168.9324883837</v>
      </c>
      <c r="O14" s="111" t="n">
        <v>22868.0197836167</v>
      </c>
      <c r="AA14" s="12" t="n">
        <v>7</v>
      </c>
    </row>
    <row r="15" s="12" customFormat="true" ht="12.75" hidden="false" customHeight="false" outlineLevel="0" collapsed="false">
      <c r="A15" s="109" t="n">
        <v>8</v>
      </c>
      <c r="B15" s="110" t="n">
        <v>22285.6363636364</v>
      </c>
      <c r="C15" s="107" t="n">
        <v>27382.3092344329</v>
      </c>
      <c r="D15" s="107" t="n">
        <v>22838.642010772</v>
      </c>
      <c r="E15" s="107" t="n">
        <v>25770.8129829985</v>
      </c>
      <c r="F15" s="107" t="n">
        <v>23182.8947368421</v>
      </c>
      <c r="G15" s="107" t="n">
        <v>23812.0842105263</v>
      </c>
      <c r="H15" s="107" t="n">
        <v>22917.4238021638</v>
      </c>
      <c r="I15" s="107" t="n">
        <v>24865.8391838709</v>
      </c>
      <c r="J15" s="107" t="n">
        <v>23248.855641422</v>
      </c>
      <c r="K15" s="107" t="n">
        <v>22455.9283932502</v>
      </c>
      <c r="L15" s="107" t="n">
        <v>23954</v>
      </c>
      <c r="M15" s="107" t="n">
        <v>24253.1059740609</v>
      </c>
      <c r="N15" s="107" t="n">
        <v>26168.9324883837</v>
      </c>
      <c r="O15" s="111" t="n">
        <v>22868.0197836167</v>
      </c>
      <c r="AA15" s="12" t="n">
        <v>8</v>
      </c>
    </row>
    <row r="16" s="12" customFormat="true" ht="12.75" hidden="false" customHeight="false" outlineLevel="0" collapsed="false">
      <c r="A16" s="109" t="n">
        <v>9</v>
      </c>
      <c r="B16" s="110" t="n">
        <v>22285.6363636364</v>
      </c>
      <c r="C16" s="107" t="n">
        <v>27382.3092344329</v>
      </c>
      <c r="D16" s="107" t="n">
        <v>22838.642010772</v>
      </c>
      <c r="E16" s="107" t="n">
        <v>25770.8129829985</v>
      </c>
      <c r="F16" s="107" t="n">
        <v>23182.8947368421</v>
      </c>
      <c r="G16" s="107" t="n">
        <v>23812.0842105263</v>
      </c>
      <c r="H16" s="107" t="n">
        <v>22917.4238021638</v>
      </c>
      <c r="I16" s="107" t="n">
        <v>24851.9487787679</v>
      </c>
      <c r="J16" s="107" t="n">
        <v>23248.855641422</v>
      </c>
      <c r="K16" s="107" t="n">
        <v>22455.9283932502</v>
      </c>
      <c r="L16" s="107" t="n">
        <v>23954</v>
      </c>
      <c r="M16" s="107" t="n">
        <v>24253.1059740609</v>
      </c>
      <c r="N16" s="107" t="n">
        <v>26168.9324883837</v>
      </c>
      <c r="O16" s="111" t="n">
        <v>22868.0197836167</v>
      </c>
      <c r="AA16" s="12" t="n">
        <v>9</v>
      </c>
    </row>
    <row r="17" s="12" customFormat="true" ht="13.5" hidden="false" customHeight="false" outlineLevel="0" collapsed="false">
      <c r="A17" s="112" t="n">
        <v>10</v>
      </c>
      <c r="B17" s="113" t="n">
        <v>22285.6363636364</v>
      </c>
      <c r="C17" s="114" t="n">
        <v>27382.3092344329</v>
      </c>
      <c r="D17" s="114" t="n">
        <v>22838.642010772</v>
      </c>
      <c r="E17" s="114" t="n">
        <v>25770.8129829985</v>
      </c>
      <c r="F17" s="114" t="n">
        <v>23182.8947368421</v>
      </c>
      <c r="G17" s="114" t="n">
        <v>23812.0842105263</v>
      </c>
      <c r="H17" s="114" t="n">
        <v>22917.4238021638</v>
      </c>
      <c r="I17" s="114" t="n">
        <v>24838.3548487324</v>
      </c>
      <c r="J17" s="114" t="n">
        <v>23248.855641422</v>
      </c>
      <c r="K17" s="114" t="n">
        <v>22455.9283932502</v>
      </c>
      <c r="L17" s="114" t="n">
        <v>23954</v>
      </c>
      <c r="M17" s="114" t="n">
        <v>24253.1059740609</v>
      </c>
      <c r="N17" s="114" t="n">
        <v>26168.9324883837</v>
      </c>
      <c r="O17" s="115" t="n">
        <v>22868.0197836167</v>
      </c>
      <c r="AA17" s="12" t="n">
        <v>10</v>
      </c>
    </row>
    <row r="18" s="12" customFormat="true" ht="12.75" hidden="false" customHeight="false" outlineLevel="0" collapsed="false">
      <c r="A18" s="116" t="n">
        <v>11</v>
      </c>
      <c r="B18" s="117" t="n">
        <v>22285.6363636364</v>
      </c>
      <c r="C18" s="118" t="n">
        <v>27382.3092344329</v>
      </c>
      <c r="D18" s="118" t="n">
        <v>22838.642010772</v>
      </c>
      <c r="E18" s="118" t="n">
        <v>25770.8129829985</v>
      </c>
      <c r="F18" s="118" t="n">
        <v>23182.8947368421</v>
      </c>
      <c r="G18" s="118" t="n">
        <v>23812.0842105263</v>
      </c>
      <c r="H18" s="118" t="n">
        <v>22917.4238021638</v>
      </c>
      <c r="I18" s="118" t="n">
        <v>24825.0516765741</v>
      </c>
      <c r="J18" s="118" t="n">
        <v>23248.855641422</v>
      </c>
      <c r="K18" s="118" t="n">
        <v>22455.9283932502</v>
      </c>
      <c r="L18" s="118" t="n">
        <v>23954</v>
      </c>
      <c r="M18" s="118" t="n">
        <v>24253.1059740609</v>
      </c>
      <c r="N18" s="118" t="n">
        <v>26168.9324883837</v>
      </c>
      <c r="O18" s="119" t="n">
        <v>22868.0197836167</v>
      </c>
      <c r="AA18" s="12" t="n">
        <v>11</v>
      </c>
    </row>
    <row r="19" s="12" customFormat="true" ht="12.75" hidden="false" customHeight="false" outlineLevel="0" collapsed="false">
      <c r="A19" s="109" t="n">
        <v>12</v>
      </c>
      <c r="B19" s="110" t="n">
        <v>22285.6363636364</v>
      </c>
      <c r="C19" s="107" t="n">
        <v>27382.3092344329</v>
      </c>
      <c r="D19" s="107" t="n">
        <v>22838.642010772</v>
      </c>
      <c r="E19" s="107" t="n">
        <v>25770.8129829985</v>
      </c>
      <c r="F19" s="107" t="n">
        <v>23182.8947368421</v>
      </c>
      <c r="G19" s="107" t="n">
        <v>23812.0842105263</v>
      </c>
      <c r="H19" s="107" t="n">
        <v>22917.4238021638</v>
      </c>
      <c r="I19" s="107" t="n">
        <v>24812.0337283234</v>
      </c>
      <c r="J19" s="107" t="n">
        <v>23248.8556414219</v>
      </c>
      <c r="K19" s="107" t="n">
        <v>22455.9283932502</v>
      </c>
      <c r="L19" s="107" t="n">
        <v>23954</v>
      </c>
      <c r="M19" s="107" t="n">
        <v>24253.1059740609</v>
      </c>
      <c r="N19" s="107" t="n">
        <v>26168.9324883837</v>
      </c>
      <c r="O19" s="111" t="n">
        <v>22868.0197836167</v>
      </c>
      <c r="AA19" s="12" t="n">
        <v>12</v>
      </c>
    </row>
    <row r="20" s="12" customFormat="true" ht="12.75" hidden="false" customHeight="false" outlineLevel="0" collapsed="false">
      <c r="A20" s="109" t="n">
        <v>13</v>
      </c>
      <c r="B20" s="110" t="n">
        <v>22285.6363636364</v>
      </c>
      <c r="C20" s="107" t="n">
        <v>25578.7127115363</v>
      </c>
      <c r="D20" s="107" t="n">
        <v>22838.642010772</v>
      </c>
      <c r="E20" s="107" t="n">
        <v>25590.4341585437</v>
      </c>
      <c r="F20" s="107" t="n">
        <v>23182.8947368421</v>
      </c>
      <c r="G20" s="107" t="n">
        <v>23806.2366231719</v>
      </c>
      <c r="H20" s="107" t="n">
        <v>22917.4813331932</v>
      </c>
      <c r="I20" s="107" t="n">
        <v>24793.3141679128</v>
      </c>
      <c r="J20" s="107" t="n">
        <v>23248.9230327458</v>
      </c>
      <c r="K20" s="107" t="n">
        <v>22455.9283932502</v>
      </c>
      <c r="L20" s="107" t="n">
        <v>23955.4345650044</v>
      </c>
      <c r="M20" s="107" t="n">
        <v>24253.170346221</v>
      </c>
      <c r="N20" s="107" t="n">
        <v>26170.0746587453</v>
      </c>
      <c r="O20" s="111" t="n">
        <v>22868.0197836167</v>
      </c>
      <c r="AA20" s="12" t="n">
        <v>13</v>
      </c>
    </row>
    <row r="21" s="12" customFormat="true" ht="12.75" hidden="false" customHeight="false" outlineLevel="0" collapsed="false">
      <c r="A21" s="109" t="n">
        <v>14</v>
      </c>
      <c r="B21" s="110" t="n">
        <v>22285.6363636364</v>
      </c>
      <c r="C21" s="107" t="n">
        <v>24838.1681481867</v>
      </c>
      <c r="D21" s="107" t="n">
        <v>22838.642010772</v>
      </c>
      <c r="E21" s="107" t="n">
        <v>24768.5148476145</v>
      </c>
      <c r="F21" s="107" t="n">
        <v>23182.8947368421</v>
      </c>
      <c r="G21" s="107" t="n">
        <v>23053.5077149748</v>
      </c>
      <c r="H21" s="107" t="n">
        <v>22370.3751797622</v>
      </c>
      <c r="I21" s="107" t="n">
        <v>24377.5406529023</v>
      </c>
      <c r="J21" s="107" t="n">
        <v>22511.8190480134</v>
      </c>
      <c r="K21" s="107" t="n">
        <v>21748.9806587032</v>
      </c>
      <c r="L21" s="107" t="n">
        <v>23516.5928798931</v>
      </c>
      <c r="M21" s="107" t="n">
        <v>23473.342506737</v>
      </c>
      <c r="N21" s="107" t="n">
        <v>25877.4427094091</v>
      </c>
      <c r="O21" s="111" t="n">
        <v>22868.0197836167</v>
      </c>
      <c r="AA21" s="12" t="n">
        <v>14</v>
      </c>
    </row>
    <row r="22" s="12" customFormat="true" ht="12.75" hidden="false" customHeight="false" outlineLevel="0" collapsed="false">
      <c r="A22" s="109" t="n">
        <v>15</v>
      </c>
      <c r="B22" s="110" t="n">
        <v>22285.6363636364</v>
      </c>
      <c r="C22" s="107" t="n">
        <v>24164.708083799</v>
      </c>
      <c r="D22" s="107" t="n">
        <v>22838.642010772</v>
      </c>
      <c r="E22" s="107" t="n">
        <v>24029.3899410234</v>
      </c>
      <c r="F22" s="107" t="n">
        <v>23182.8947368421</v>
      </c>
      <c r="G22" s="107" t="n">
        <v>22391.2138188609</v>
      </c>
      <c r="H22" s="107" t="n">
        <v>21736.6076320324</v>
      </c>
      <c r="I22" s="107" t="n">
        <v>23620.0021322233</v>
      </c>
      <c r="J22" s="107" t="n">
        <v>21848.882565848</v>
      </c>
      <c r="K22" s="107" t="n">
        <v>21110.9812108914</v>
      </c>
      <c r="L22" s="107" t="n">
        <v>23108.0858566442</v>
      </c>
      <c r="M22" s="107" t="n">
        <v>22772.0765083641</v>
      </c>
      <c r="N22" s="107" t="n">
        <v>25605.3805234863</v>
      </c>
      <c r="O22" s="111" t="n">
        <v>22868.0197836167</v>
      </c>
      <c r="AA22" s="12" t="n">
        <v>15</v>
      </c>
    </row>
    <row r="23" s="12" customFormat="true" ht="12.75" hidden="false" customHeight="false" outlineLevel="0" collapsed="false">
      <c r="A23" s="109" t="n">
        <v>16</v>
      </c>
      <c r="B23" s="110" t="n">
        <v>22285.6363636364</v>
      </c>
      <c r="C23" s="107" t="n">
        <v>23548.3557157409</v>
      </c>
      <c r="D23" s="107" t="n">
        <v>22838.642010772</v>
      </c>
      <c r="E23" s="107" t="n">
        <v>23359.9318046478</v>
      </c>
      <c r="F23" s="107" t="n">
        <v>23182.8947368421</v>
      </c>
      <c r="G23" s="107" t="n">
        <v>21769.8931402361</v>
      </c>
      <c r="H23" s="107" t="n">
        <v>21181.0706339347</v>
      </c>
      <c r="I23" s="107" t="n">
        <v>22708.5440082631</v>
      </c>
      <c r="J23" s="107" t="n">
        <v>21248.3561045418</v>
      </c>
      <c r="K23" s="107" t="n">
        <v>20534.6596232516</v>
      </c>
      <c r="L23" s="107" t="n">
        <v>22710.6934511806</v>
      </c>
      <c r="M23" s="107" t="n">
        <v>22136.9156143025</v>
      </c>
      <c r="N23" s="107" t="n">
        <v>25351.2146561692</v>
      </c>
      <c r="O23" s="111" t="n">
        <v>22868.0197836167</v>
      </c>
      <c r="AA23" s="12" t="n">
        <v>16</v>
      </c>
    </row>
    <row r="24" s="12" customFormat="true" ht="12.75" hidden="false" customHeight="false" outlineLevel="0" collapsed="false">
      <c r="A24" s="109" t="n">
        <v>17</v>
      </c>
      <c r="B24" s="110" t="n">
        <v>22285.6363636364</v>
      </c>
      <c r="C24" s="107" t="n">
        <v>22981.1231396185</v>
      </c>
      <c r="D24" s="107" t="n">
        <v>22838.642010772</v>
      </c>
      <c r="E24" s="107" t="n">
        <v>22749.7575327198</v>
      </c>
      <c r="F24" s="107" t="n">
        <v>23182.8947368421</v>
      </c>
      <c r="G24" s="107" t="n">
        <v>21220.5398496323</v>
      </c>
      <c r="H24" s="107" t="n">
        <v>20689.9827462828</v>
      </c>
      <c r="I24" s="107" t="n">
        <v>21814.6585965232</v>
      </c>
      <c r="J24" s="107" t="n">
        <v>20700.9403966141</v>
      </c>
      <c r="K24" s="107" t="n">
        <v>20009.4648613233</v>
      </c>
      <c r="L24" s="107" t="n">
        <v>22324.9287799211</v>
      </c>
      <c r="M24" s="107" t="n">
        <v>21558.0075485508</v>
      </c>
      <c r="N24" s="107" t="n">
        <v>25112.7700848077</v>
      </c>
      <c r="O24" s="111" t="n">
        <v>22868.0197836167</v>
      </c>
      <c r="AA24" s="12" t="n">
        <v>17</v>
      </c>
    </row>
    <row r="25" s="12" customFormat="true" ht="12.75" hidden="false" customHeight="false" outlineLevel="0" collapsed="false">
      <c r="A25" s="109" t="n">
        <v>18</v>
      </c>
      <c r="B25" s="110" t="n">
        <v>22285.6363636364</v>
      </c>
      <c r="C25" s="107" t="n">
        <v>22456.5260531749</v>
      </c>
      <c r="D25" s="107" t="n">
        <v>22838.642010772</v>
      </c>
      <c r="E25" s="107" t="n">
        <v>22190.5325289167</v>
      </c>
      <c r="F25" s="107" t="n">
        <v>23182.8947368421</v>
      </c>
      <c r="G25" s="107" t="n">
        <v>20702.1065983302</v>
      </c>
      <c r="H25" s="107" t="n">
        <v>20252.624655183</v>
      </c>
      <c r="I25" s="107" t="n">
        <v>21050.772879927</v>
      </c>
      <c r="J25" s="107" t="n">
        <v>20199.170668285</v>
      </c>
      <c r="K25" s="107" t="n">
        <v>19526.8471270168</v>
      </c>
      <c r="L25" s="107" t="n">
        <v>21955.8207828799</v>
      </c>
      <c r="M25" s="107" t="n">
        <v>21027.4436669186</v>
      </c>
      <c r="N25" s="107" t="n">
        <v>24888.2531066574</v>
      </c>
      <c r="O25" s="111" t="n">
        <v>22868.0197836167</v>
      </c>
      <c r="AA25" s="12" t="n">
        <v>18</v>
      </c>
    </row>
    <row r="26" s="12" customFormat="true" ht="12.75" hidden="false" customHeight="false" outlineLevel="0" collapsed="false">
      <c r="A26" s="109" t="n">
        <v>19</v>
      </c>
      <c r="B26" s="110" t="n">
        <v>22285.6363636364</v>
      </c>
      <c r="C26" s="107" t="n">
        <v>21980.0713859705</v>
      </c>
      <c r="D26" s="107" t="n">
        <v>22838.642010772</v>
      </c>
      <c r="E26" s="107" t="n">
        <v>21369.6863999715</v>
      </c>
      <c r="F26" s="107" t="n">
        <v>23182.8947368421</v>
      </c>
      <c r="G26" s="107" t="n">
        <v>20690.8246857725</v>
      </c>
      <c r="H26" s="107" t="n">
        <v>19860.5333616054</v>
      </c>
      <c r="I26" s="107" t="n">
        <v>20469.5287747166</v>
      </c>
      <c r="J26" s="107" t="n">
        <v>19841.5233168805</v>
      </c>
      <c r="K26" s="107" t="n">
        <v>18976.4734253942</v>
      </c>
      <c r="L26" s="107" t="n">
        <v>21605.2162834959</v>
      </c>
      <c r="M26" s="107" t="n">
        <v>20879.4172107823</v>
      </c>
      <c r="N26" s="107" t="n">
        <v>23928.7845215502</v>
      </c>
      <c r="O26" s="111" t="n">
        <v>22868.0197836167</v>
      </c>
      <c r="AA26" s="12" t="n">
        <v>19</v>
      </c>
    </row>
    <row r="27" s="12" customFormat="true" ht="13.5" hidden="false" customHeight="false" outlineLevel="0" collapsed="false">
      <c r="A27" s="120" t="n">
        <v>20</v>
      </c>
      <c r="B27" s="113" t="n">
        <v>22292.1435886926</v>
      </c>
      <c r="C27" s="114" t="n">
        <v>21753.9219523836</v>
      </c>
      <c r="D27" s="114" t="n">
        <v>22838.642010772</v>
      </c>
      <c r="E27" s="114" t="n">
        <v>21033.1270194989</v>
      </c>
      <c r="F27" s="114" t="n">
        <v>23182.8947368421</v>
      </c>
      <c r="G27" s="114" t="n">
        <v>20377.6127833426</v>
      </c>
      <c r="H27" s="114" t="n">
        <v>19506.9381137248</v>
      </c>
      <c r="I27" s="114" t="n">
        <v>20078.5107229989</v>
      </c>
      <c r="J27" s="114" t="n">
        <v>19536.5694037188</v>
      </c>
      <c r="K27" s="114" t="n">
        <v>18931.1545236182</v>
      </c>
      <c r="L27" s="114" t="n">
        <v>21269.8692722862</v>
      </c>
      <c r="M27" s="114" t="n">
        <v>20553.2547529859</v>
      </c>
      <c r="N27" s="114" t="n">
        <v>23303.9222008204</v>
      </c>
      <c r="O27" s="115" t="n">
        <v>22868.0197836167</v>
      </c>
      <c r="AA27" s="12" t="n">
        <v>20</v>
      </c>
    </row>
    <row r="28" s="12" customFormat="true" ht="12.75" hidden="false" customHeight="false" outlineLevel="0" collapsed="false">
      <c r="A28" s="121" t="n">
        <v>21</v>
      </c>
      <c r="B28" s="117" t="n">
        <v>22197.9044823978</v>
      </c>
      <c r="C28" s="118" t="n">
        <v>21538.3905729538</v>
      </c>
      <c r="D28" s="118" t="n">
        <v>21815.5975386662</v>
      </c>
      <c r="E28" s="118" t="n">
        <v>20718.1956779233</v>
      </c>
      <c r="F28" s="118" t="n">
        <v>22144.8135146124</v>
      </c>
      <c r="G28" s="118" t="n">
        <v>20074.9303546195</v>
      </c>
      <c r="H28" s="118" t="n">
        <v>19167.7653333333</v>
      </c>
      <c r="I28" s="118" t="n">
        <v>19854.1836513834</v>
      </c>
      <c r="J28" s="118" t="n">
        <v>19251.1039490771</v>
      </c>
      <c r="K28" s="118" t="n">
        <v>18888.7192410499</v>
      </c>
      <c r="L28" s="118" t="n">
        <v>20943.9051763209</v>
      </c>
      <c r="M28" s="118" t="n">
        <v>20247.9905441834</v>
      </c>
      <c r="N28" s="118" t="n">
        <v>22724.7307913648</v>
      </c>
      <c r="O28" s="119" t="n">
        <v>22868.0197836167</v>
      </c>
      <c r="AA28" s="12" t="n">
        <v>21</v>
      </c>
    </row>
    <row r="29" s="12" customFormat="true" ht="12.75" hidden="false" customHeight="false" outlineLevel="0" collapsed="false">
      <c r="A29" s="122" t="n">
        <v>22</v>
      </c>
      <c r="B29" s="110" t="n">
        <v>22109.3674037173</v>
      </c>
      <c r="C29" s="107" t="n">
        <v>21332.5253615416</v>
      </c>
      <c r="D29" s="107" t="n">
        <v>20964.7403958091</v>
      </c>
      <c r="E29" s="107" t="n">
        <v>20422.555567113</v>
      </c>
      <c r="F29" s="107" t="n">
        <v>21288.2080032861</v>
      </c>
      <c r="G29" s="107" t="n">
        <v>19797.2563512223</v>
      </c>
      <c r="H29" s="107" t="n">
        <v>19091.1071168831</v>
      </c>
      <c r="I29" s="107" t="n">
        <v>19751.2521958213</v>
      </c>
      <c r="J29" s="107" t="n">
        <v>18983.0268498587</v>
      </c>
      <c r="K29" s="107" t="n">
        <v>18849.1316903322</v>
      </c>
      <c r="L29" s="107" t="n">
        <v>20624.5919311266</v>
      </c>
      <c r="M29" s="107" t="n">
        <v>19961.3707882981</v>
      </c>
      <c r="N29" s="107" t="n">
        <v>22185.8938895803</v>
      </c>
      <c r="O29" s="111" t="n">
        <v>22868.0197836167</v>
      </c>
      <c r="AA29" s="12" t="n">
        <v>22</v>
      </c>
    </row>
    <row r="30" s="12" customFormat="true" ht="12.75" hidden="false" customHeight="false" outlineLevel="0" collapsed="false">
      <c r="A30" s="122" t="n">
        <v>23</v>
      </c>
      <c r="B30" s="110" t="n">
        <v>22024.1164223493</v>
      </c>
      <c r="C30" s="107" t="n">
        <v>21135.4988919314</v>
      </c>
      <c r="D30" s="107" t="n">
        <v>20187.8708305917</v>
      </c>
      <c r="E30" s="107" t="n">
        <v>20144.2155228812</v>
      </c>
      <c r="F30" s="107" t="n">
        <v>20504.1480535</v>
      </c>
      <c r="G30" s="107" t="n">
        <v>19540.5610774633</v>
      </c>
      <c r="H30" s="107" t="n">
        <v>19019.2514782609</v>
      </c>
      <c r="I30" s="107" t="n">
        <v>19710.621767638</v>
      </c>
      <c r="J30" s="107" t="n">
        <v>18730.5481837362</v>
      </c>
      <c r="K30" s="107" t="n">
        <v>18811.1838163097</v>
      </c>
      <c r="L30" s="107" t="n">
        <v>20320.5470949248</v>
      </c>
      <c r="M30" s="107" t="n">
        <v>19691.4746016722</v>
      </c>
      <c r="N30" s="107" t="n">
        <v>21682.9266247818</v>
      </c>
      <c r="O30" s="111" t="n">
        <v>22868.0197836167</v>
      </c>
      <c r="AA30" s="12" t="n">
        <v>23</v>
      </c>
    </row>
    <row r="31" s="12" customFormat="true" ht="12.75" hidden="false" customHeight="false" outlineLevel="0" collapsed="false">
      <c r="A31" s="122" t="n">
        <v>24</v>
      </c>
      <c r="B31" s="110" t="n">
        <v>21942.7426010825</v>
      </c>
      <c r="C31" s="107" t="n">
        <v>20946.587289328</v>
      </c>
      <c r="D31" s="107" t="n">
        <v>19475.7403958091</v>
      </c>
      <c r="E31" s="107" t="n">
        <v>19881.4664220359</v>
      </c>
      <c r="F31" s="107" t="n">
        <v>19783.7402119617</v>
      </c>
      <c r="G31" s="107" t="n">
        <v>19291.2471619698</v>
      </c>
      <c r="H31" s="107" t="n">
        <v>18951.6450877193</v>
      </c>
      <c r="I31" s="107" t="n">
        <v>19671.7028845908</v>
      </c>
      <c r="J31" s="107" t="n">
        <v>18492.1311919043</v>
      </c>
      <c r="K31" s="107" t="n">
        <v>18774.6609380478</v>
      </c>
      <c r="L31" s="107" t="n">
        <v>20061.7612161894</v>
      </c>
      <c r="M31" s="107" t="n">
        <v>19436.6528163383</v>
      </c>
      <c r="N31" s="107" t="n">
        <v>21212.0156260503</v>
      </c>
      <c r="O31" s="111" t="n">
        <v>22868.0197836167</v>
      </c>
      <c r="AA31" s="12" t="n">
        <v>24</v>
      </c>
    </row>
    <row r="32" s="12" customFormat="true" ht="12.75" hidden="false" customHeight="false" outlineLevel="0" collapsed="false">
      <c r="A32" s="109" t="n">
        <v>25</v>
      </c>
      <c r="B32" s="110" t="n">
        <v>21864.904321214</v>
      </c>
      <c r="C32" s="107" t="n">
        <v>20372.9374610537</v>
      </c>
      <c r="D32" s="107" t="n">
        <v>18820.5803958091</v>
      </c>
      <c r="E32" s="107" t="n">
        <v>19871.5152787745</v>
      </c>
      <c r="F32" s="107" t="n">
        <v>19119.4896673311</v>
      </c>
      <c r="G32" s="107" t="n">
        <v>19164.9036671563</v>
      </c>
      <c r="H32" s="107" t="n">
        <v>18919.2183868662</v>
      </c>
      <c r="I32" s="107" t="n">
        <v>19593.5955193234</v>
      </c>
      <c r="J32" s="107" t="n">
        <v>18294.6732083883</v>
      </c>
      <c r="K32" s="107" t="n">
        <v>18739.6460120181</v>
      </c>
      <c r="L32" s="107" t="n">
        <v>19716.1268994685</v>
      </c>
      <c r="M32" s="107" t="n">
        <v>19395.8261038325</v>
      </c>
      <c r="N32" s="107" t="n">
        <v>21151.1559581258</v>
      </c>
      <c r="O32" s="111" t="n">
        <v>20497.2802357002</v>
      </c>
      <c r="AA32" s="12" t="n">
        <v>25</v>
      </c>
    </row>
    <row r="33" s="12" customFormat="true" ht="12.75" hidden="false" customHeight="false" outlineLevel="0" collapsed="false">
      <c r="A33" s="109" t="n">
        <v>26</v>
      </c>
      <c r="B33" s="110" t="n">
        <v>21791.258257071</v>
      </c>
      <c r="C33" s="107" t="n">
        <v>20323.5065702687</v>
      </c>
      <c r="D33" s="107" t="n">
        <v>18250.7881984305</v>
      </c>
      <c r="E33" s="107" t="n">
        <v>19809.177328948</v>
      </c>
      <c r="F33" s="107" t="n">
        <v>18505.0356647877</v>
      </c>
      <c r="G33" s="107" t="n">
        <v>19104.2064898697</v>
      </c>
      <c r="H33" s="107" t="n">
        <v>18850.2164377865</v>
      </c>
      <c r="I33" s="107" t="n">
        <v>19484.6909339384</v>
      </c>
      <c r="J33" s="107" t="n">
        <v>18286.7177365698</v>
      </c>
      <c r="K33" s="107" t="n">
        <v>18706.1236853986</v>
      </c>
      <c r="L33" s="107" t="n">
        <v>19675.9296303099</v>
      </c>
      <c r="M33" s="107" t="n">
        <v>19340.1253186603</v>
      </c>
      <c r="N33" s="107" t="n">
        <v>21066.4281212368</v>
      </c>
      <c r="O33" s="111" t="n">
        <v>20429.5107479397</v>
      </c>
      <c r="AA33" s="12" t="n">
        <v>26</v>
      </c>
    </row>
    <row r="34" s="12" customFormat="true" ht="12.75" hidden="false" customHeight="false" outlineLevel="0" collapsed="false">
      <c r="A34" s="109" t="n">
        <v>27</v>
      </c>
      <c r="B34" s="110" t="n">
        <v>21720.5751904955</v>
      </c>
      <c r="C34" s="107" t="n">
        <v>20275.9519844695</v>
      </c>
      <c r="D34" s="107" t="n">
        <v>18250.7881984305</v>
      </c>
      <c r="E34" s="107" t="n">
        <v>19749.3574499065</v>
      </c>
      <c r="F34" s="107" t="n">
        <v>18497.362443459</v>
      </c>
      <c r="G34" s="107" t="n">
        <v>19044.4318420827</v>
      </c>
      <c r="H34" s="107" t="n">
        <v>18783.7778953246</v>
      </c>
      <c r="I34" s="107" t="n">
        <v>19436.2865389547</v>
      </c>
      <c r="J34" s="107" t="n">
        <v>18278.8955119897</v>
      </c>
      <c r="K34" s="107" t="n">
        <v>18674.0793968617</v>
      </c>
      <c r="L34" s="107" t="n">
        <v>19637.6502598039</v>
      </c>
      <c r="M34" s="107" t="n">
        <v>19286.6356908485</v>
      </c>
      <c r="N34" s="107" t="n">
        <v>20984.8151969075</v>
      </c>
      <c r="O34" s="111" t="n">
        <v>20364.5064223387</v>
      </c>
      <c r="AA34" s="12" t="n">
        <v>27</v>
      </c>
    </row>
    <row r="35" s="12" customFormat="true" ht="12.75" hidden="false" customHeight="false" outlineLevel="0" collapsed="false">
      <c r="A35" s="109" t="n">
        <v>28</v>
      </c>
      <c r="B35" s="110" t="n">
        <v>21651.6770203</v>
      </c>
      <c r="C35" s="107" t="n">
        <v>20230.1377691142</v>
      </c>
      <c r="D35" s="107" t="n">
        <v>18250.7881984305</v>
      </c>
      <c r="E35" s="107" t="n">
        <v>19691.8657105647</v>
      </c>
      <c r="F35" s="107" t="n">
        <v>18489.8182728465</v>
      </c>
      <c r="G35" s="107" t="n">
        <v>18996.6364467587</v>
      </c>
      <c r="H35" s="107" t="n">
        <v>18719.7231096201</v>
      </c>
      <c r="I35" s="107" t="n">
        <v>19376.4783420413</v>
      </c>
      <c r="J35" s="107" t="n">
        <v>18271.2048441107</v>
      </c>
      <c r="K35" s="107" t="n">
        <v>18644.8486031831</v>
      </c>
      <c r="L35" s="107" t="n">
        <v>19601.2046212089</v>
      </c>
      <c r="M35" s="107" t="n">
        <v>19235.1923095737</v>
      </c>
      <c r="N35" s="107" t="n">
        <v>20906.1197710983</v>
      </c>
      <c r="O35" s="111" t="n">
        <v>20302.0574168019</v>
      </c>
      <c r="AA35" s="12" t="n">
        <v>28</v>
      </c>
    </row>
    <row r="36" s="12" customFormat="true" ht="12.75" hidden="false" customHeight="false" outlineLevel="0" collapsed="false">
      <c r="A36" s="109" t="n">
        <v>29</v>
      </c>
      <c r="B36" s="110" t="n">
        <v>21586.2535561779</v>
      </c>
      <c r="C36" s="107" t="n">
        <v>20185.9427510073</v>
      </c>
      <c r="D36" s="107" t="n">
        <v>18250.7881984305</v>
      </c>
      <c r="E36" s="107" t="n">
        <v>19636.5331905804</v>
      </c>
      <c r="F36" s="107" t="n">
        <v>18482.4015338967</v>
      </c>
      <c r="G36" s="107" t="n">
        <v>18937.5330116824</v>
      </c>
      <c r="H36" s="107" t="n">
        <v>18657.8915962673</v>
      </c>
      <c r="I36" s="107" t="n">
        <v>19363.9355102912</v>
      </c>
      <c r="J36" s="107" t="n">
        <v>18263.6440824394</v>
      </c>
      <c r="K36" s="107" t="n">
        <v>18614.4661020394</v>
      </c>
      <c r="L36" s="107" t="n">
        <v>19566.5119481744</v>
      </c>
      <c r="M36" s="107" t="n">
        <v>19185.6483911596</v>
      </c>
      <c r="N36" s="107" t="n">
        <v>20830.1638357613</v>
      </c>
      <c r="O36" s="111" t="n">
        <v>20241.9771832955</v>
      </c>
      <c r="AA36" s="12" t="n">
        <v>29</v>
      </c>
    </row>
    <row r="37" s="12" customFormat="true" ht="13.5" hidden="false" customHeight="false" outlineLevel="0" collapsed="false">
      <c r="A37" s="112" t="n">
        <v>30</v>
      </c>
      <c r="B37" s="113" t="n">
        <v>21523.1700031486</v>
      </c>
      <c r="C37" s="114" t="n">
        <v>20143.2584575605</v>
      </c>
      <c r="D37" s="114" t="n">
        <v>18250.7881984305</v>
      </c>
      <c r="E37" s="114" t="n">
        <v>19583.2090097233</v>
      </c>
      <c r="F37" s="114" t="n">
        <v>18475.1106458793</v>
      </c>
      <c r="G37" s="114" t="n">
        <v>18891.3295719367</v>
      </c>
      <c r="H37" s="114" t="n">
        <v>18598.1393604883</v>
      </c>
      <c r="I37" s="114" t="n">
        <v>19351.5441437966</v>
      </c>
      <c r="J37" s="114" t="n">
        <v>18256.2116155501</v>
      </c>
      <c r="K37" s="114" t="n">
        <v>18586.775748772</v>
      </c>
      <c r="L37" s="114" t="n">
        <v>19533.4946800562</v>
      </c>
      <c r="M37" s="114" t="n">
        <v>19137.8727281094</v>
      </c>
      <c r="N37" s="114" t="n">
        <v>20756.7862196384</v>
      </c>
      <c r="O37" s="115" t="n">
        <v>20184.0991655416</v>
      </c>
      <c r="AA37" s="12" t="n">
        <v>30</v>
      </c>
    </row>
    <row r="38" s="12" customFormat="true" ht="12.75" hidden="false" customHeight="false" outlineLevel="0" collapsed="false">
      <c r="A38" s="116" t="n">
        <v>31</v>
      </c>
      <c r="B38" s="117" t="n">
        <v>21462.2614119255</v>
      </c>
      <c r="C38" s="118" t="n">
        <v>20101.9874024394</v>
      </c>
      <c r="D38" s="118" t="n">
        <v>18250.7881984305</v>
      </c>
      <c r="E38" s="118" t="n">
        <v>19531.7578615423</v>
      </c>
      <c r="F38" s="118" t="n">
        <v>18467.9440654596</v>
      </c>
      <c r="G38" s="118" t="n">
        <v>18845.3511090679</v>
      </c>
      <c r="H38" s="118" t="n">
        <v>18560.5879374019</v>
      </c>
      <c r="I38" s="118" t="n">
        <v>19339.3024058669</v>
      </c>
      <c r="J38" s="118" t="n">
        <v>18248.9058701384</v>
      </c>
      <c r="K38" s="118" t="n">
        <v>18559.2694430764</v>
      </c>
      <c r="L38" s="118" t="n">
        <v>19502.0782817074</v>
      </c>
      <c r="M38" s="118" t="n">
        <v>19091.7475695695</v>
      </c>
      <c r="N38" s="118" t="n">
        <v>20685.8404410152</v>
      </c>
      <c r="O38" s="119" t="n">
        <v>20128.2740585572</v>
      </c>
      <c r="AA38" s="12" t="n">
        <v>31</v>
      </c>
    </row>
    <row r="39" s="12" customFormat="true" ht="12.75" hidden="false" customHeight="false" outlineLevel="0" collapsed="false">
      <c r="A39" s="109" t="n">
        <v>32</v>
      </c>
      <c r="B39" s="110" t="n">
        <v>21403.3794971817</v>
      </c>
      <c r="C39" s="107" t="n">
        <v>20062.0416502007</v>
      </c>
      <c r="D39" s="107" t="n">
        <v>18250.7881984305</v>
      </c>
      <c r="E39" s="107" t="n">
        <v>19482.0579523932</v>
      </c>
      <c r="F39" s="107" t="n">
        <v>18460.9002858005</v>
      </c>
      <c r="G39" s="107" t="n">
        <v>18787.1855884135</v>
      </c>
      <c r="H39" s="107" t="n">
        <v>18524.496662108</v>
      </c>
      <c r="I39" s="107" t="n">
        <v>19327.208798613</v>
      </c>
      <c r="J39" s="107" t="n">
        <v>18241.7253101069</v>
      </c>
      <c r="K39" s="107" t="n">
        <v>18533.1854720373</v>
      </c>
      <c r="L39" s="107" t="n">
        <v>19472.1910766181</v>
      </c>
      <c r="M39" s="107" t="n">
        <v>19047.1668488497</v>
      </c>
      <c r="N39" s="107" t="n">
        <v>20617.1929010461</v>
      </c>
      <c r="O39" s="111" t="n">
        <v>20074.367519603</v>
      </c>
      <c r="AA39" s="12" t="n">
        <v>32</v>
      </c>
    </row>
    <row r="40" s="12" customFormat="true" ht="12.75" hidden="false" customHeight="false" outlineLevel="0" collapsed="false">
      <c r="A40" s="109" t="n">
        <v>33</v>
      </c>
      <c r="B40" s="110" t="n">
        <v>21346.390489249</v>
      </c>
      <c r="C40" s="107" t="n">
        <v>20023.3416073116</v>
      </c>
      <c r="D40" s="107" t="n">
        <v>18250.7881984305</v>
      </c>
      <c r="E40" s="107" t="n">
        <v>19433.9992687522</v>
      </c>
      <c r="F40" s="107" t="n">
        <v>18453.9778356935</v>
      </c>
      <c r="G40" s="107" t="n">
        <v>18741.7116981132</v>
      </c>
      <c r="H40" s="107" t="n">
        <v>18489.7682466408</v>
      </c>
      <c r="I40" s="107" t="n">
        <v>19315.262144526</v>
      </c>
      <c r="J40" s="107" t="n">
        <v>18234.6684356781</v>
      </c>
      <c r="K40" s="107" t="n">
        <v>18508.6068037067</v>
      </c>
      <c r="L40" s="107" t="n">
        <v>19443.764092379</v>
      </c>
      <c r="M40" s="107" t="n">
        <v>19004.0346922202</v>
      </c>
      <c r="N40" s="107" t="n">
        <v>20550.721354078</v>
      </c>
      <c r="O40" s="111" t="n">
        <v>20022.2582445468</v>
      </c>
      <c r="AA40" s="12" t="n">
        <v>33</v>
      </c>
    </row>
    <row r="41" s="12" customFormat="true" ht="12.75" hidden="false" customHeight="false" outlineLevel="0" collapsed="false">
      <c r="A41" s="109" t="n">
        <v>34</v>
      </c>
      <c r="B41" s="110" t="n">
        <v>21292.0900980883</v>
      </c>
      <c r="C41" s="107" t="n">
        <v>19985.8149981352</v>
      </c>
      <c r="D41" s="107" t="n">
        <v>18250.7881984305</v>
      </c>
      <c r="E41" s="107" t="n">
        <v>19387.4821122571</v>
      </c>
      <c r="F41" s="107" t="n">
        <v>18447.1752787177</v>
      </c>
      <c r="G41" s="107" t="n">
        <v>18697.4951863253</v>
      </c>
      <c r="H41" s="107" t="n">
        <v>18456.3146218314</v>
      </c>
      <c r="I41" s="107" t="n">
        <v>19303.4615684839</v>
      </c>
      <c r="J41" s="107" t="n">
        <v>18227.7337825377</v>
      </c>
      <c r="K41" s="107" t="n">
        <v>18484.1006853144</v>
      </c>
      <c r="L41" s="107" t="n">
        <v>19416.7309175323</v>
      </c>
      <c r="M41" s="107" t="n">
        <v>18962.2641572641</v>
      </c>
      <c r="N41" s="107" t="n">
        <v>20486.3136048877</v>
      </c>
      <c r="O41" s="111" t="n">
        <v>19971.8363421116</v>
      </c>
      <c r="AA41" s="12" t="n">
        <v>34</v>
      </c>
    </row>
    <row r="42" s="12" customFormat="true" ht="12.75" hidden="false" customHeight="false" outlineLevel="0" collapsed="false">
      <c r="A42" s="109" t="n">
        <v>35</v>
      </c>
      <c r="B42" s="110" t="n">
        <v>21238.5301668953</v>
      </c>
      <c r="C42" s="107" t="n">
        <v>19949.3959930293</v>
      </c>
      <c r="D42" s="107" t="n">
        <v>18250.7881984305</v>
      </c>
      <c r="E42" s="107" t="n">
        <v>19342.4158545281</v>
      </c>
      <c r="F42" s="107" t="n">
        <v>18440.4912124248</v>
      </c>
      <c r="G42" s="107" t="n">
        <v>18652.453873987</v>
      </c>
      <c r="H42" s="107" t="n">
        <v>18424.0558217655</v>
      </c>
      <c r="I42" s="107" t="n">
        <v>19291.8064801847</v>
      </c>
      <c r="J42" s="107" t="n">
        <v>18220.919921004</v>
      </c>
      <c r="K42" s="107" t="n">
        <v>18459.7596293056</v>
      </c>
      <c r="L42" s="107" t="n">
        <v>19391.0275689559</v>
      </c>
      <c r="M42" s="107" t="n">
        <v>18921.7761598011</v>
      </c>
      <c r="N42" s="107" t="n">
        <v>20423.8663930604</v>
      </c>
      <c r="O42" s="111" t="n">
        <v>19923.0019525566</v>
      </c>
      <c r="AA42" s="12" t="n">
        <v>35</v>
      </c>
    </row>
    <row r="43" s="12" customFormat="true" ht="12.75" hidden="false" customHeight="false" outlineLevel="0" collapsed="false">
      <c r="A43" s="109" t="n">
        <v>36</v>
      </c>
      <c r="B43" s="110" t="n">
        <v>21187.440148838</v>
      </c>
      <c r="C43" s="107" t="n">
        <v>19914.0244622984</v>
      </c>
      <c r="D43" s="107" t="n">
        <v>18250.7881984305</v>
      </c>
      <c r="E43" s="107" t="n">
        <v>19298.7178735131</v>
      </c>
      <c r="F43" s="107" t="n">
        <v>18433.9242675506</v>
      </c>
      <c r="G43" s="107" t="n">
        <v>18620.8319720683</v>
      </c>
      <c r="H43" s="107" t="n">
        <v>18392.9190308606</v>
      </c>
      <c r="I43" s="107" t="n">
        <v>19280.296557004</v>
      </c>
      <c r="J43" s="107" t="n">
        <v>18214.2254552235</v>
      </c>
      <c r="K43" s="107" t="n">
        <v>18436.811246888</v>
      </c>
      <c r="L43" s="107" t="n">
        <v>19366.5923690001</v>
      </c>
      <c r="M43" s="107" t="n">
        <v>18882.4985566654</v>
      </c>
      <c r="N43" s="107" t="n">
        <v>20363.284432682</v>
      </c>
      <c r="O43" s="111" t="n">
        <v>19875.6640681669</v>
      </c>
      <c r="AA43" s="12" t="n">
        <v>36</v>
      </c>
    </row>
    <row r="44" s="12" customFormat="true" ht="12.75" hidden="false" customHeight="false" outlineLevel="0" collapsed="false">
      <c r="A44" s="109" t="n">
        <v>37</v>
      </c>
      <c r="B44" s="110" t="n">
        <v>21136.9080256788</v>
      </c>
      <c r="C44" s="107" t="n">
        <v>19879.645334872</v>
      </c>
      <c r="D44" s="107" t="n">
        <v>18250.7881984305</v>
      </c>
      <c r="E44" s="107" t="n">
        <v>19256.3126406306</v>
      </c>
      <c r="F44" s="107" t="n">
        <v>18427.4731072513</v>
      </c>
      <c r="G44" s="107" t="n">
        <v>18576.1592564868</v>
      </c>
      <c r="H44" s="107" t="n">
        <v>18362.8377660484</v>
      </c>
      <c r="I44" s="107" t="n">
        <v>19268.9317272746</v>
      </c>
      <c r="J44" s="107" t="n">
        <v>18207.6490223928</v>
      </c>
      <c r="K44" s="107" t="n">
        <v>18415.2462797496</v>
      </c>
      <c r="L44" s="107" t="n">
        <v>19343.3658316616</v>
      </c>
      <c r="M44" s="107" t="n">
        <v>18844.3653580369</v>
      </c>
      <c r="N44" s="107" t="n">
        <v>20304.4795817046</v>
      </c>
      <c r="O44" s="111" t="n">
        <v>19829.739521328</v>
      </c>
      <c r="AA44" s="12" t="n">
        <v>37</v>
      </c>
    </row>
    <row r="45" s="12" customFormat="true" ht="12.75" hidden="false" customHeight="false" outlineLevel="0" collapsed="false">
      <c r="A45" s="109" t="n">
        <v>38</v>
      </c>
      <c r="B45" s="110" t="n">
        <v>21088.6622413321</v>
      </c>
      <c r="C45" s="107" t="n">
        <v>19846.2080445972</v>
      </c>
      <c r="D45" s="107" t="n">
        <v>18250.7881984305</v>
      </c>
      <c r="E45" s="107" t="n">
        <v>19215.1309338669</v>
      </c>
      <c r="F45" s="107" t="n">
        <v>18421.1364263639</v>
      </c>
      <c r="G45" s="107" t="n">
        <v>18532.7188826763</v>
      </c>
      <c r="H45" s="107" t="n">
        <v>18333.7511718146</v>
      </c>
      <c r="I45" s="107" t="n">
        <v>19257.7121539873</v>
      </c>
      <c r="J45" s="107" t="n">
        <v>18201.1892920045</v>
      </c>
      <c r="K45" s="107" t="n">
        <v>18393.9230663202</v>
      </c>
      <c r="L45" s="107" t="n">
        <v>19321.290557139</v>
      </c>
      <c r="M45" s="107" t="n">
        <v>18807.3160480498</v>
      </c>
      <c r="N45" s="107" t="n">
        <v>20247.370120181</v>
      </c>
      <c r="O45" s="111" t="n">
        <v>19785.1521125243</v>
      </c>
      <c r="AA45" s="12" t="n">
        <v>38</v>
      </c>
    </row>
    <row r="46" s="12" customFormat="true" ht="12.75" hidden="false" customHeight="false" outlineLevel="0" collapsed="false">
      <c r="A46" s="109" t="n">
        <v>39</v>
      </c>
      <c r="B46" s="110" t="n">
        <v>21041.7181471023</v>
      </c>
      <c r="C46" s="107" t="n">
        <v>19813.6660501996</v>
      </c>
      <c r="D46" s="107" t="n">
        <v>18250.7881984305</v>
      </c>
      <c r="E46" s="107" t="n">
        <v>19175.1091566146</v>
      </c>
      <c r="F46" s="107" t="n">
        <v>18414.9129506898</v>
      </c>
      <c r="G46" s="107" t="n">
        <v>18501.5029459151</v>
      </c>
      <c r="H46" s="107" t="n">
        <v>18305.6034099951</v>
      </c>
      <c r="I46" s="107" t="n">
        <v>19246.6382189116</v>
      </c>
      <c r="J46" s="107" t="n">
        <v>18194.8449651168</v>
      </c>
      <c r="K46" s="107" t="n">
        <v>18372.6564282043</v>
      </c>
      <c r="L46" s="107" t="n">
        <v>19300.3111341669</v>
      </c>
      <c r="M46" s="107" t="n">
        <v>18771.2949963584</v>
      </c>
      <c r="N46" s="107" t="n">
        <v>20191.8801203911</v>
      </c>
      <c r="O46" s="111" t="n">
        <v>19741.8318557659</v>
      </c>
      <c r="AA46" s="12" t="n">
        <v>39</v>
      </c>
    </row>
    <row r="47" s="12" customFormat="true" ht="13.5" hidden="false" customHeight="false" outlineLevel="0" collapsed="false">
      <c r="A47" s="112" t="n">
        <v>40</v>
      </c>
      <c r="B47" s="113" t="n">
        <v>20996.0052798945</v>
      </c>
      <c r="C47" s="114" t="n">
        <v>19781.9764174892</v>
      </c>
      <c r="D47" s="114" t="n">
        <v>18250.7881984305</v>
      </c>
      <c r="E47" s="114" t="n">
        <v>19136.1887457171</v>
      </c>
      <c r="F47" s="114" t="n">
        <v>18408.8014363014</v>
      </c>
      <c r="G47" s="114" t="n">
        <v>18458.4102148732</v>
      </c>
      <c r="H47" s="114" t="n">
        <v>18278.3431295134</v>
      </c>
      <c r="I47" s="114" t="n">
        <v>19235.7105071336</v>
      </c>
      <c r="J47" s="114" t="n">
        <v>18188.6147736466</v>
      </c>
      <c r="K47" s="114" t="n">
        <v>18352.7570224362</v>
      </c>
      <c r="L47" s="114" t="n">
        <v>19280.374049577</v>
      </c>
      <c r="M47" s="114" t="n">
        <v>18736.2509464774</v>
      </c>
      <c r="N47" s="114" t="n">
        <v>20137.9388949173</v>
      </c>
      <c r="O47" s="115" t="n">
        <v>19699.7143230464</v>
      </c>
      <c r="AA47" s="12" t="n">
        <v>40</v>
      </c>
    </row>
    <row r="48" s="12" customFormat="true" ht="12.75" hidden="false" customHeight="false" outlineLevel="0" collapsed="false">
      <c r="A48" s="116" t="n">
        <v>41</v>
      </c>
      <c r="B48" s="117" t="n">
        <v>20951.4587044886</v>
      </c>
      <c r="C48" s="118" t="n">
        <v>19751.0994543918</v>
      </c>
      <c r="D48" s="118" t="n">
        <v>18250.7881984305</v>
      </c>
      <c r="E48" s="118" t="n">
        <v>19098.3156551106</v>
      </c>
      <c r="F48" s="118" t="n">
        <v>18402.8006688693</v>
      </c>
      <c r="G48" s="118" t="n">
        <v>18240.5057176556</v>
      </c>
      <c r="H48" s="118" t="n">
        <v>18251.9230038723</v>
      </c>
      <c r="I48" s="118" t="n">
        <v>19224.9297920114</v>
      </c>
      <c r="J48" s="118" t="n">
        <v>18182.4974796841</v>
      </c>
      <c r="K48" s="118" t="n">
        <v>18332.9989254308</v>
      </c>
      <c r="L48" s="118" t="n">
        <v>19261.4276045746</v>
      </c>
      <c r="M48" s="118" t="n">
        <v>18702.1365692255</v>
      </c>
      <c r="N48" s="118" t="n">
        <v>20085.4805111582</v>
      </c>
      <c r="O48" s="119" t="n">
        <v>19658.7400726981</v>
      </c>
      <c r="AA48" s="12" t="n">
        <v>41</v>
      </c>
    </row>
    <row r="49" s="12" customFormat="true" ht="12.75" hidden="false" customHeight="false" outlineLevel="0" collapsed="false">
      <c r="A49" s="109" t="n">
        <v>42</v>
      </c>
      <c r="B49" s="110" t="n">
        <v>20908.0184558322</v>
      </c>
      <c r="C49" s="107" t="n">
        <v>19720.9983910101</v>
      </c>
      <c r="D49" s="107" t="n">
        <v>18250.7881984305</v>
      </c>
      <c r="E49" s="107" t="n">
        <v>19061.4399038144</v>
      </c>
      <c r="F49" s="107" t="n">
        <v>18396.9094630123</v>
      </c>
      <c r="G49" s="107" t="n">
        <v>18198.1966701579</v>
      </c>
      <c r="H49" s="107" t="n">
        <v>18226.2993263161</v>
      </c>
      <c r="I49" s="107" t="n">
        <v>19214.2970205443</v>
      </c>
      <c r="J49" s="107" t="n">
        <v>18176.4918748296</v>
      </c>
      <c r="K49" s="107" t="n">
        <v>18313.3807783379</v>
      </c>
      <c r="L49" s="107" t="n">
        <v>19243.4218372616</v>
      </c>
      <c r="M49" s="107" t="n">
        <v>18668.9080716115</v>
      </c>
      <c r="N49" s="107" t="n">
        <v>20034.443362722</v>
      </c>
      <c r="O49" s="111" t="n">
        <v>19618.8541491348</v>
      </c>
      <c r="AA49" s="12" t="n">
        <v>42</v>
      </c>
    </row>
    <row r="50" s="12" customFormat="true" ht="12.75" hidden="false" customHeight="false" outlineLevel="0" collapsed="false">
      <c r="A50" s="109" t="n">
        <v>43</v>
      </c>
      <c r="B50" s="110" t="n">
        <v>20865.6290494432</v>
      </c>
      <c r="C50" s="107" t="n">
        <v>19691.6390982229</v>
      </c>
      <c r="D50" s="107" t="n">
        <v>18250.7881984305</v>
      </c>
      <c r="E50" s="107" t="n">
        <v>19025.515178915</v>
      </c>
      <c r="F50" s="107" t="n">
        <v>18391.126661666</v>
      </c>
      <c r="G50" s="107" t="n">
        <v>18167.7717498178</v>
      </c>
      <c r="H50" s="107" t="n">
        <v>18201.4316542863</v>
      </c>
      <c r="I50" s="107" t="n">
        <v>19203.8132991562</v>
      </c>
      <c r="J50" s="107" t="n">
        <v>18170.5967795502</v>
      </c>
      <c r="K50" s="107" t="n">
        <v>18295.2048668211</v>
      </c>
      <c r="L50" s="107" t="n">
        <v>19226.3084509718</v>
      </c>
      <c r="M50" s="107" t="n">
        <v>18636.5248531297</v>
      </c>
      <c r="N50" s="107" t="n">
        <v>19984.7697897288</v>
      </c>
      <c r="O50" s="111" t="n">
        <v>19580.005643589</v>
      </c>
      <c r="AA50" s="12" t="n">
        <v>43</v>
      </c>
    </row>
    <row r="51" s="12" customFormat="true" ht="12.75" hidden="false" customHeight="false" outlineLevel="0" collapsed="false">
      <c r="A51" s="109" t="n">
        <v>44</v>
      </c>
      <c r="B51" s="110" t="n">
        <v>20824.2390502247</v>
      </c>
      <c r="C51" s="107" t="n">
        <v>19662.9898393956</v>
      </c>
      <c r="D51" s="107" t="n">
        <v>18250.7881984305</v>
      </c>
      <c r="E51" s="107" t="n">
        <v>18990.4984857379</v>
      </c>
      <c r="F51" s="107" t="n">
        <v>18385.4511354723</v>
      </c>
      <c r="G51" s="107" t="n">
        <v>18137.4502101079</v>
      </c>
      <c r="H51" s="107" t="n">
        <v>18177.2824961721</v>
      </c>
      <c r="I51" s="107" t="n">
        <v>19193.4798798903</v>
      </c>
      <c r="J51" s="107" t="n">
        <v>18164.8110425573</v>
      </c>
      <c r="K51" s="107" t="n">
        <v>18277.0721037419</v>
      </c>
      <c r="L51" s="107" t="n">
        <v>19210.0407480167</v>
      </c>
      <c r="M51" s="107" t="n">
        <v>18604.9492027556</v>
      </c>
      <c r="N51" s="107" t="n">
        <v>19936.4057413356</v>
      </c>
      <c r="O51" s="111" t="n">
        <v>19542.1473071666</v>
      </c>
      <c r="AA51" s="12" t="n">
        <v>44</v>
      </c>
    </row>
    <row r="52" s="12" customFormat="true" ht="12.75" hidden="false" customHeight="false" outlineLevel="0" collapsed="false">
      <c r="A52" s="109" t="n">
        <v>45</v>
      </c>
      <c r="B52" s="110" t="n">
        <v>20784.6732611516</v>
      </c>
      <c r="C52" s="107" t="n">
        <v>19635.0210506449</v>
      </c>
      <c r="D52" s="107" t="n">
        <v>18250.7881984305</v>
      </c>
      <c r="E52" s="107" t="n">
        <v>18956.3498386575</v>
      </c>
      <c r="F52" s="107" t="n">
        <v>18379.8817821877</v>
      </c>
      <c r="G52" s="107" t="n">
        <v>18096.6050403291</v>
      </c>
      <c r="H52" s="107" t="n">
        <v>18153.8170344863</v>
      </c>
      <c r="I52" s="107" t="n">
        <v>19183.298147013</v>
      </c>
      <c r="J52" s="107" t="n">
        <v>18159.133540203</v>
      </c>
      <c r="K52" s="107" t="n">
        <v>18259.0713725189</v>
      </c>
      <c r="L52" s="107" t="n">
        <v>19194.5735684717</v>
      </c>
      <c r="M52" s="107" t="n">
        <v>18574.1460310102</v>
      </c>
      <c r="N52" s="107" t="n">
        <v>19889.3004748546</v>
      </c>
      <c r="O52" s="111" t="n">
        <v>19505.2352089466</v>
      </c>
      <c r="AA52" s="12" t="n">
        <v>45</v>
      </c>
    </row>
    <row r="53" s="12" customFormat="true" ht="12.75" hidden="false" customHeight="false" outlineLevel="0" collapsed="false">
      <c r="A53" s="109" t="n">
        <v>46</v>
      </c>
      <c r="B53" s="110" t="n">
        <v>20745.1382971302</v>
      </c>
      <c r="C53" s="107" t="n">
        <v>19607.705145813</v>
      </c>
      <c r="D53" s="107" t="n">
        <v>18250.7881984305</v>
      </c>
      <c r="E53" s="107" t="n">
        <v>18923.03198703</v>
      </c>
      <c r="F53" s="107" t="n">
        <v>18374.4175261094</v>
      </c>
      <c r="G53" s="107" t="n">
        <v>18066.520628036</v>
      </c>
      <c r="H53" s="107" t="n">
        <v>18131.0028805251</v>
      </c>
      <c r="I53" s="107" t="n">
        <v>19173.2696040261</v>
      </c>
      <c r="J53" s="107" t="n">
        <v>18153.5631758962</v>
      </c>
      <c r="K53" s="107" t="n">
        <v>18242.4097105767</v>
      </c>
      <c r="L53" s="107" t="n">
        <v>19179.8632336553</v>
      </c>
      <c r="M53" s="107" t="n">
        <v>18544.0826323488</v>
      </c>
      <c r="N53" s="107" t="n">
        <v>19843.4062867035</v>
      </c>
      <c r="O53" s="111" t="n">
        <v>19469.2284330002</v>
      </c>
      <c r="AA53" s="12" t="n">
        <v>46</v>
      </c>
    </row>
    <row r="54" s="12" customFormat="true" ht="12.75" hidden="false" customHeight="false" outlineLevel="0" collapsed="false">
      <c r="A54" s="109" t="n">
        <v>47</v>
      </c>
      <c r="B54" s="110" t="n">
        <v>20707.3346717096</v>
      </c>
      <c r="C54" s="107" t="n">
        <v>19581.0163428985</v>
      </c>
      <c r="D54" s="107" t="n">
        <v>18250.7881984305</v>
      </c>
      <c r="E54" s="107" t="n">
        <v>18890.5101715846</v>
      </c>
      <c r="F54" s="107" t="n">
        <v>18369.0573175199</v>
      </c>
      <c r="G54" s="107" t="n">
        <v>18037.5187489762</v>
      </c>
      <c r="H54" s="107" t="n">
        <v>18108.809856329</v>
      </c>
      <c r="I54" s="107" t="n">
        <v>19163.3958610848</v>
      </c>
      <c r="J54" s="107" t="n">
        <v>18148.0988795353</v>
      </c>
      <c r="K54" s="107" t="n">
        <v>18225.8740258812</v>
      </c>
      <c r="L54" s="107" t="n">
        <v>19165.8674939835</v>
      </c>
      <c r="M54" s="107" t="n">
        <v>18514.728473858</v>
      </c>
      <c r="N54" s="107" t="n">
        <v>19798.6782711423</v>
      </c>
      <c r="O54" s="111" t="n">
        <v>19434.0888091518</v>
      </c>
      <c r="AA54" s="12" t="n">
        <v>47</v>
      </c>
    </row>
    <row r="55" s="12" customFormat="true" ht="12.75" hidden="false" customHeight="false" outlineLevel="0" collapsed="false">
      <c r="A55" s="109" t="n">
        <v>48</v>
      </c>
      <c r="B55" s="110" t="n">
        <v>20670.3512391648</v>
      </c>
      <c r="C55" s="107" t="n">
        <v>19554.9305091758</v>
      </c>
      <c r="D55" s="107" t="n">
        <v>18250.7881984305</v>
      </c>
      <c r="E55" s="107" t="n">
        <v>18858.7519073143</v>
      </c>
      <c r="F55" s="107" t="n">
        <v>18363.8001321491</v>
      </c>
      <c r="G55" s="107" t="n">
        <v>18008.6102285859</v>
      </c>
      <c r="H55" s="107" t="n">
        <v>18087.2098003964</v>
      </c>
      <c r="I55" s="107" t="n">
        <v>19153.6786228185</v>
      </c>
      <c r="J55" s="107" t="n">
        <v>18142.7396069602</v>
      </c>
      <c r="K55" s="107" t="n">
        <v>18209.5512428599</v>
      </c>
      <c r="L55" s="107" t="n">
        <v>19152.5454809003</v>
      </c>
      <c r="M55" s="107" t="n">
        <v>18486.0550068545</v>
      </c>
      <c r="N55" s="107" t="n">
        <v>19755.0741033479</v>
      </c>
      <c r="O55" s="111" t="n">
        <v>19399.7806730891</v>
      </c>
      <c r="AA55" s="12" t="n">
        <v>48</v>
      </c>
    </row>
    <row r="56" s="12" customFormat="true" ht="12.75" hidden="false" customHeight="false" outlineLevel="0" collapsed="false">
      <c r="A56" s="109" t="n">
        <v>49</v>
      </c>
      <c r="B56" s="110" t="n">
        <v>20634.1519483733</v>
      </c>
      <c r="C56" s="107" t="n">
        <v>19529.4250226458</v>
      </c>
      <c r="D56" s="107" t="n">
        <v>18250.7881984305</v>
      </c>
      <c r="E56" s="107" t="n">
        <v>18827.7267894929</v>
      </c>
      <c r="F56" s="107" t="n">
        <v>18358.6449706522</v>
      </c>
      <c r="G56" s="107" t="n">
        <v>17979.794614708</v>
      </c>
      <c r="H56" s="107" t="n">
        <v>18066.176394127</v>
      </c>
      <c r="I56" s="107" t="n">
        <v>19144.119676553</v>
      </c>
      <c r="J56" s="107" t="n">
        <v>18137.4843394202</v>
      </c>
      <c r="K56" s="107" t="n">
        <v>18193.2637641969</v>
      </c>
      <c r="L56" s="107" t="n">
        <v>19139.8576626058</v>
      </c>
      <c r="M56" s="107" t="n">
        <v>18458.0354984769</v>
      </c>
      <c r="N56" s="107" t="n">
        <v>19712.5538438728</v>
      </c>
      <c r="O56" s="111" t="n">
        <v>19366.2706520777</v>
      </c>
      <c r="AA56" s="12" t="n">
        <v>49</v>
      </c>
    </row>
    <row r="57" s="12" customFormat="true" ht="13.5" hidden="false" customHeight="false" outlineLevel="0" collapsed="false">
      <c r="A57" s="112" t="n">
        <v>50</v>
      </c>
      <c r="B57" s="113" t="n">
        <v>20603.8495211557</v>
      </c>
      <c r="C57" s="114" t="n">
        <v>19504.4786477956</v>
      </c>
      <c r="D57" s="114" t="n">
        <v>18250.7881984305</v>
      </c>
      <c r="E57" s="114" t="n">
        <v>18797.4063199338</v>
      </c>
      <c r="F57" s="114" t="n">
        <v>18353.5908581048</v>
      </c>
      <c r="G57" s="114" t="n">
        <v>17950.5862789243</v>
      </c>
      <c r="H57" s="114" t="n">
        <v>18045.6850064071</v>
      </c>
      <c r="I57" s="114" t="n">
        <v>19134.7208809315</v>
      </c>
      <c r="J57" s="114" t="n">
        <v>18132.3320830594</v>
      </c>
      <c r="K57" s="114" t="n">
        <v>18178.3004689654</v>
      </c>
      <c r="L57" s="114" t="n">
        <v>19127.7658033248</v>
      </c>
      <c r="M57" s="114" t="n">
        <v>18430.6448807859</v>
      </c>
      <c r="N57" s="114" t="n">
        <v>19671.079761952</v>
      </c>
      <c r="O57" s="115" t="n">
        <v>19333.5274730826</v>
      </c>
      <c r="AA57" s="12" t="n">
        <v>50</v>
      </c>
    </row>
    <row r="58" s="12" customFormat="true" ht="12.75" hidden="false" customHeight="false" outlineLevel="0" collapsed="false">
      <c r="A58" s="104" t="n">
        <v>51</v>
      </c>
      <c r="B58" s="105" t="n">
        <v>20574.2467683911</v>
      </c>
      <c r="C58" s="106" t="n">
        <v>19480.0714239335</v>
      </c>
      <c r="D58" s="106" t="n">
        <v>18004.1975666924</v>
      </c>
      <c r="E58" s="106" t="n">
        <v>18767.763751016</v>
      </c>
      <c r="F58" s="106" t="n">
        <v>18348.6368435131</v>
      </c>
      <c r="G58" s="106" t="n">
        <v>17922.4403124873</v>
      </c>
      <c r="H58" s="106" t="n">
        <v>18025.7125541198</v>
      </c>
      <c r="I58" s="106" t="n">
        <v>19125.4841549309</v>
      </c>
      <c r="J58" s="106" t="n">
        <v>18127.2818684169</v>
      </c>
      <c r="K58" s="106" t="n">
        <v>18162.2554273359</v>
      </c>
      <c r="L58" s="106" t="n">
        <v>19116.2329258711</v>
      </c>
      <c r="M58" s="106" t="n">
        <v>18403.8596152388</v>
      </c>
      <c r="N58" s="106" t="n">
        <v>19630.6161754708</v>
      </c>
      <c r="O58" s="108" t="n">
        <v>19301.5217905525</v>
      </c>
      <c r="AA58" s="12" t="n">
        <v>51</v>
      </c>
    </row>
    <row r="59" s="12" customFormat="true" ht="12.75" hidden="false" customHeight="false" outlineLevel="0" collapsed="false">
      <c r="A59" s="109" t="n">
        <v>52</v>
      </c>
      <c r="B59" s="110" t="n">
        <v>20545.3141244882</v>
      </c>
      <c r="C59" s="107" t="n">
        <v>19456.1845646054</v>
      </c>
      <c r="D59" s="107" t="n">
        <v>17945.1890708365</v>
      </c>
      <c r="E59" s="107" t="n">
        <v>18738.7739453486</v>
      </c>
      <c r="F59" s="107" t="n">
        <v>18343.7819993395</v>
      </c>
      <c r="G59" s="107" t="n">
        <v>17893.9007343844</v>
      </c>
      <c r="H59" s="107" t="n">
        <v>18006.2373766708</v>
      </c>
      <c r="I59" s="107" t="n">
        <v>19116.4114672717</v>
      </c>
      <c r="J59" s="107" t="n">
        <v>18122.3327499437</v>
      </c>
      <c r="K59" s="107" t="n">
        <v>18147.5292289524</v>
      </c>
      <c r="L59" s="107" t="n">
        <v>19105.2232772832</v>
      </c>
      <c r="M59" s="107" t="n">
        <v>18377.6575707021</v>
      </c>
      <c r="N59" s="107" t="n">
        <v>19591.129305701</v>
      </c>
      <c r="O59" s="111" t="n">
        <v>19270.2260315051</v>
      </c>
      <c r="AA59" s="12" t="n">
        <v>52</v>
      </c>
    </row>
    <row r="60" s="12" customFormat="true" ht="12.75" hidden="false" customHeight="false" outlineLevel="0" collapsed="false">
      <c r="A60" s="109" t="n">
        <v>53</v>
      </c>
      <c r="B60" s="110" t="n">
        <v>20517.0238156063</v>
      </c>
      <c r="C60" s="107" t="n">
        <v>19432.800366799</v>
      </c>
      <c r="D60" s="107" t="n">
        <v>17945.1890708365</v>
      </c>
      <c r="E60" s="107" t="n">
        <v>18710.4132492347</v>
      </c>
      <c r="F60" s="107" t="n">
        <v>18339.0254210433</v>
      </c>
      <c r="G60" s="107" t="n">
        <v>17865.4522832273</v>
      </c>
      <c r="H60" s="107" t="n">
        <v>17987.239122881</v>
      </c>
      <c r="I60" s="107" t="n">
        <v>19107.5048262177</v>
      </c>
      <c r="J60" s="107" t="n">
        <v>18117.4838055341</v>
      </c>
      <c r="K60" s="107" t="n">
        <v>18133.0058434392</v>
      </c>
      <c r="L60" s="107" t="n">
        <v>19094.7022973165</v>
      </c>
      <c r="M60" s="107" t="n">
        <v>18352.0179134146</v>
      </c>
      <c r="N60" s="107" t="n">
        <v>19552.5871451647</v>
      </c>
      <c r="O60" s="111" t="n">
        <v>19239.6142558774</v>
      </c>
      <c r="AA60" s="12" t="n">
        <v>53</v>
      </c>
    </row>
    <row r="61" s="12" customFormat="true" ht="12.75" hidden="false" customHeight="false" outlineLevel="0" collapsed="false">
      <c r="A61" s="109" t="n">
        <v>54</v>
      </c>
      <c r="B61" s="110" t="n">
        <v>20489.3497194912</v>
      </c>
      <c r="C61" s="107" t="n">
        <v>19409.9021288168</v>
      </c>
      <c r="D61" s="107" t="n">
        <v>17945.1890708365</v>
      </c>
      <c r="E61" s="107" t="n">
        <v>18682.6593783433</v>
      </c>
      <c r="F61" s="107" t="n">
        <v>18334.3662266349</v>
      </c>
      <c r="G61" s="107" t="n">
        <v>17837.0945212722</v>
      </c>
      <c r="H61" s="107" t="n">
        <v>17968.698648818</v>
      </c>
      <c r="I61" s="107" t="n">
        <v>19098.7662697631</v>
      </c>
      <c r="J61" s="107" t="n">
        <v>18112.7341360714</v>
      </c>
      <c r="K61" s="107" t="n">
        <v>18119.7064019447</v>
      </c>
      <c r="L61" s="107" t="n">
        <v>19084.6365895943</v>
      </c>
      <c r="M61" s="107" t="n">
        <v>18326.9210075268</v>
      </c>
      <c r="N61" s="107" t="n">
        <v>19514.9593371955</v>
      </c>
      <c r="O61" s="111" t="n">
        <v>19209.6620303765</v>
      </c>
      <c r="AA61" s="12" t="n">
        <v>54</v>
      </c>
    </row>
    <row r="62" s="12" customFormat="true" ht="12.75" hidden="false" customHeight="false" outlineLevel="0" collapsed="false">
      <c r="A62" s="109" t="n">
        <v>55</v>
      </c>
      <c r="B62" s="110" t="n">
        <v>20453.7004251987</v>
      </c>
      <c r="C62" s="107" t="n">
        <v>19387.4740758452</v>
      </c>
      <c r="D62" s="107" t="n">
        <v>17945.1890708365</v>
      </c>
      <c r="E62" s="107" t="n">
        <v>18655.4913142062</v>
      </c>
      <c r="F62" s="107" t="n">
        <v>18329.8035562449</v>
      </c>
      <c r="G62" s="107" t="n">
        <v>17809.7803771535</v>
      </c>
      <c r="H62" s="107" t="n">
        <v>17950.5979253291</v>
      </c>
      <c r="I62" s="107" t="n">
        <v>19090.1978562032</v>
      </c>
      <c r="J62" s="107" t="n">
        <v>18108.082864989</v>
      </c>
      <c r="K62" s="107" t="n">
        <v>18105.3242596346</v>
      </c>
      <c r="L62" s="107" t="n">
        <v>19074.9938952285</v>
      </c>
      <c r="M62" s="107" t="n">
        <v>18302.3483250243</v>
      </c>
      <c r="N62" s="107" t="n">
        <v>19478.2170659508</v>
      </c>
      <c r="O62" s="111" t="n">
        <v>19180.3463142985</v>
      </c>
      <c r="AA62" s="12" t="n">
        <v>55</v>
      </c>
    </row>
    <row r="63" s="12" customFormat="true" ht="12.75" hidden="false" customHeight="false" outlineLevel="0" collapsed="false">
      <c r="A63" s="109" t="n">
        <v>56</v>
      </c>
      <c r="B63" s="110" t="n">
        <v>20427.1863719385</v>
      </c>
      <c r="C63" s="107" t="n">
        <v>19365.5012923703</v>
      </c>
      <c r="D63" s="107" t="n">
        <v>17945.1890708365</v>
      </c>
      <c r="E63" s="107" t="n">
        <v>18628.8892103382</v>
      </c>
      <c r="F63" s="107" t="n">
        <v>18325.336571706</v>
      </c>
      <c r="G63" s="107" t="n">
        <v>17781.5992606951</v>
      </c>
      <c r="H63" s="107" t="n">
        <v>17932.9199541942</v>
      </c>
      <c r="I63" s="107" t="n">
        <v>19081.8016550861</v>
      </c>
      <c r="J63" s="107" t="n">
        <v>18103.5291378434</v>
      </c>
      <c r="K63" s="107" t="n">
        <v>18092.2481857087</v>
      </c>
      <c r="L63" s="107" t="n">
        <v>19065.7430687345</v>
      </c>
      <c r="M63" s="107" t="n">
        <v>18278.2823639929</v>
      </c>
      <c r="N63" s="107" t="n">
        <v>19442.3329557817</v>
      </c>
      <c r="O63" s="111" t="n">
        <v>19151.6453559845</v>
      </c>
      <c r="AA63" s="12" t="n">
        <v>56</v>
      </c>
    </row>
    <row r="64" s="12" customFormat="true" ht="12.75" hidden="false" customHeight="false" outlineLevel="0" collapsed="false">
      <c r="A64" s="109" t="n">
        <v>57</v>
      </c>
      <c r="B64" s="110" t="n">
        <v>20401.2188639422</v>
      </c>
      <c r="C64" s="107" t="n">
        <v>19343.9696606987</v>
      </c>
      <c r="D64" s="107" t="n">
        <v>17945.1890708365</v>
      </c>
      <c r="E64" s="107" t="n">
        <v>18624.4195157706</v>
      </c>
      <c r="F64" s="107" t="n">
        <v>18320.9644561482</v>
      </c>
      <c r="G64" s="107" t="n">
        <v>17765.6463786026</v>
      </c>
      <c r="H64" s="107" t="n">
        <v>17915.6486919581</v>
      </c>
      <c r="I64" s="107" t="n">
        <v>19073.5797385411</v>
      </c>
      <c r="J64" s="107" t="n">
        <v>18099.0721219021</v>
      </c>
      <c r="K64" s="107" t="n">
        <v>18079.2817632023</v>
      </c>
      <c r="L64" s="107" t="n">
        <v>19056.8540560728</v>
      </c>
      <c r="M64" s="107" t="n">
        <v>18254.7065743189</v>
      </c>
      <c r="N64" s="107" t="n">
        <v>19407.2809790018</v>
      </c>
      <c r="O64" s="111" t="n">
        <v>19123.5385987495</v>
      </c>
      <c r="AA64" s="12" t="n">
        <v>57</v>
      </c>
    </row>
    <row r="65" s="12" customFormat="true" ht="12.75" hidden="false" customHeight="false" outlineLevel="0" collapsed="false">
      <c r="A65" s="109" t="n">
        <v>58</v>
      </c>
      <c r="B65" s="110" t="n">
        <v>20375.7772292816</v>
      </c>
      <c r="C65" s="107" t="n">
        <v>19322.8658049361</v>
      </c>
      <c r="D65" s="107" t="n">
        <v>17945.1890708365</v>
      </c>
      <c r="E65" s="107" t="n">
        <v>18618.212539907</v>
      </c>
      <c r="F65" s="107" t="n">
        <v>18316.6864136068</v>
      </c>
      <c r="G65" s="107" t="n">
        <v>17737.6060221983</v>
      </c>
      <c r="H65" s="107" t="n">
        <v>17898.768980617</v>
      </c>
      <c r="I65" s="107" t="n">
        <v>19065.534172982</v>
      </c>
      <c r="J65" s="107" t="n">
        <v>18094.7110057439</v>
      </c>
      <c r="K65" s="107" t="n">
        <v>18066.5093020719</v>
      </c>
      <c r="L65" s="107" t="n">
        <v>19048.2978746605</v>
      </c>
      <c r="M65" s="107" t="n">
        <v>18231.605290029</v>
      </c>
      <c r="N65" s="107" t="n">
        <v>19373.0363712119</v>
      </c>
      <c r="O65" s="111" t="n">
        <v>19096.006595265</v>
      </c>
      <c r="AA65" s="12" t="n">
        <v>58</v>
      </c>
    </row>
    <row r="66" s="12" customFormat="true" ht="12.75" hidden="false" customHeight="false" outlineLevel="0" collapsed="false">
      <c r="A66" s="109" t="n">
        <v>59</v>
      </c>
      <c r="B66" s="110" t="n">
        <v>20348.28221004</v>
      </c>
      <c r="C66" s="107" t="n">
        <v>19302.1770398495</v>
      </c>
      <c r="D66" s="107" t="n">
        <v>17945.1890708365</v>
      </c>
      <c r="E66" s="107" t="n">
        <v>18612.1014161309</v>
      </c>
      <c r="F66" s="107" t="n">
        <v>18312.5016686425</v>
      </c>
      <c r="G66" s="107" t="n">
        <v>17710.595274969</v>
      </c>
      <c r="H66" s="107" t="n">
        <v>17882.2664844355</v>
      </c>
      <c r="I66" s="107" t="n">
        <v>19057.6670111792</v>
      </c>
      <c r="J66" s="107" t="n">
        <v>18090.4449988715</v>
      </c>
      <c r="K66" s="107" t="n">
        <v>18053.7593004426</v>
      </c>
      <c r="L66" s="107" t="n">
        <v>19040.0465952055</v>
      </c>
      <c r="M66" s="107" t="n">
        <v>18208.9636675721</v>
      </c>
      <c r="N66" s="107" t="n">
        <v>19339.5755534336</v>
      </c>
      <c r="O66" s="111" t="n">
        <v>19069.0309295045</v>
      </c>
      <c r="AA66" s="12" t="n">
        <v>59</v>
      </c>
    </row>
    <row r="67" s="12" customFormat="true" ht="13.5" hidden="false" customHeight="false" outlineLevel="0" collapsed="false">
      <c r="A67" s="112" t="n">
        <v>60</v>
      </c>
      <c r="B67" s="113" t="n">
        <v>20317.8805004182</v>
      </c>
      <c r="C67" s="114" t="n">
        <v>19281.8913241147</v>
      </c>
      <c r="D67" s="114" t="n">
        <v>17945.1890708365</v>
      </c>
      <c r="E67" s="114" t="n">
        <v>18606.085371797</v>
      </c>
      <c r="F67" s="114" t="n">
        <v>18308.4094659735</v>
      </c>
      <c r="G67" s="114" t="n">
        <v>17694.7731055972</v>
      </c>
      <c r="H67" s="114" t="n">
        <v>17866.127632259</v>
      </c>
      <c r="I67" s="114" t="n">
        <v>19049.9802846997</v>
      </c>
      <c r="J67" s="114" t="n">
        <v>18086.2733313367</v>
      </c>
      <c r="K67" s="114" t="n">
        <v>18041.1163736264</v>
      </c>
      <c r="L67" s="114" t="n">
        <v>19032.0733252204</v>
      </c>
      <c r="M67" s="114" t="n">
        <v>18186.7676294283</v>
      </c>
      <c r="N67" s="114" t="n">
        <v>19306.8760603958</v>
      </c>
      <c r="O67" s="115" t="n">
        <v>19042.5941454651</v>
      </c>
      <c r="AA67" s="12" t="n">
        <v>60</v>
      </c>
    </row>
    <row r="68" s="12" customFormat="true" ht="12.75" hidden="false" customHeight="false" outlineLevel="0" collapsed="false">
      <c r="A68" s="116" t="n">
        <v>61</v>
      </c>
      <c r="B68" s="117" t="n">
        <v>20293.9033040002</v>
      </c>
      <c r="C68" s="118" t="n">
        <v>19261.9972175033</v>
      </c>
      <c r="D68" s="118" t="n">
        <v>17945.1890708365</v>
      </c>
      <c r="E68" s="118" t="n">
        <v>18600.1636545131</v>
      </c>
      <c r="F68" s="118" t="n">
        <v>18304.4090701197</v>
      </c>
      <c r="G68" s="118" t="n">
        <v>17667.8924260178</v>
      </c>
      <c r="H68" s="118" t="n">
        <v>17852.964345426</v>
      </c>
      <c r="I68" s="118" t="n">
        <v>19042.4759967097</v>
      </c>
      <c r="J68" s="118" t="n">
        <v>18082.1952533774</v>
      </c>
      <c r="K68" s="118" t="n">
        <v>18029.7660191928</v>
      </c>
      <c r="L68" s="118" t="n">
        <v>19024.3521940862</v>
      </c>
      <c r="M68" s="118" t="n">
        <v>18165.0038125048</v>
      </c>
      <c r="N68" s="118" t="n">
        <v>19274.9164743866</v>
      </c>
      <c r="O68" s="119" t="n">
        <v>19016.6796819741</v>
      </c>
      <c r="AA68" s="12" t="n">
        <v>61</v>
      </c>
    </row>
    <row r="69" s="12" customFormat="true" ht="12.75" hidden="false" customHeight="false" outlineLevel="0" collapsed="false">
      <c r="A69" s="109" t="n">
        <v>62</v>
      </c>
      <c r="B69" s="110" t="n">
        <v>20270.3797743031</v>
      </c>
      <c r="C69" s="107" t="n">
        <v>19242.4838416188</v>
      </c>
      <c r="D69" s="107" t="n">
        <v>17945.1890708365</v>
      </c>
      <c r="E69" s="107" t="n">
        <v>18594.335531787</v>
      </c>
      <c r="F69" s="107" t="n">
        <v>18300.4997650578</v>
      </c>
      <c r="G69" s="107" t="n">
        <v>17641.0932998301</v>
      </c>
      <c r="H69" s="107" t="n">
        <v>17840.134560668</v>
      </c>
      <c r="I69" s="107" t="n">
        <v>19035.1561151363</v>
      </c>
      <c r="J69" s="107" t="n">
        <v>18078.2100350661</v>
      </c>
      <c r="K69" s="107" t="n">
        <v>18017.3335075376</v>
      </c>
      <c r="L69" s="107" t="n">
        <v>19016.8583395384</v>
      </c>
      <c r="M69" s="107" t="n">
        <v>18143.6595208398</v>
      </c>
      <c r="N69" s="107" t="n">
        <v>19243.676364155</v>
      </c>
      <c r="O69" s="111" t="n">
        <v>18991.2718129691</v>
      </c>
      <c r="AA69" s="12" t="n">
        <v>62</v>
      </c>
    </row>
    <row r="70" s="12" customFormat="true" ht="12.75" hidden="false" customHeight="false" outlineLevel="0" collapsed="false">
      <c r="A70" s="109" t="n">
        <v>63</v>
      </c>
      <c r="B70" s="110" t="n">
        <v>20247.2941326443</v>
      </c>
      <c r="C70" s="107" t="n">
        <v>19223.3408438349</v>
      </c>
      <c r="D70" s="107" t="n">
        <v>17945.1890708365</v>
      </c>
      <c r="E70" s="107" t="n">
        <v>18588.6002906855</v>
      </c>
      <c r="F70" s="107" t="n">
        <v>18296.6808538873</v>
      </c>
      <c r="G70" s="107" t="n">
        <v>17626.3277415574</v>
      </c>
      <c r="H70" s="107" t="n">
        <v>17827.6267161353</v>
      </c>
      <c r="I70" s="107" t="n">
        <v>19028.0225661854</v>
      </c>
      <c r="J70" s="107" t="n">
        <v>18074.3169659694</v>
      </c>
      <c r="K70" s="107" t="n">
        <v>18006.2735624416</v>
      </c>
      <c r="L70" s="107" t="n">
        <v>19009.5678954564</v>
      </c>
      <c r="M70" s="107" t="n">
        <v>18122.7226821904</v>
      </c>
      <c r="N70" s="107" t="n">
        <v>19213.1362283969</v>
      </c>
      <c r="O70" s="111" t="n">
        <v>18966.3555927113</v>
      </c>
      <c r="AA70" s="12" t="n">
        <v>63</v>
      </c>
    </row>
    <row r="71" s="12" customFormat="true" ht="12.75" hidden="false" customHeight="false" outlineLevel="0" collapsed="false">
      <c r="A71" s="109" t="n">
        <v>64</v>
      </c>
      <c r="B71" s="110" t="n">
        <v>20224.631390344</v>
      </c>
      <c r="C71" s="107" t="n">
        <v>19204.558364127</v>
      </c>
      <c r="D71" s="107" t="n">
        <v>17945.1890708365</v>
      </c>
      <c r="E71" s="107" t="n">
        <v>18582.9572375037</v>
      </c>
      <c r="F71" s="107" t="n">
        <v>18292.9516585076</v>
      </c>
      <c r="G71" s="107" t="n">
        <v>17599.654391696</v>
      </c>
      <c r="H71" s="107" t="n">
        <v>17815.4298284116</v>
      </c>
      <c r="I71" s="107" t="n">
        <v>19021.0772282116</v>
      </c>
      <c r="J71" s="107" t="n">
        <v>18070.5153548189</v>
      </c>
      <c r="K71" s="107" t="n">
        <v>17995.230927378</v>
      </c>
      <c r="L71" s="107" t="n">
        <v>19002.4579808448</v>
      </c>
      <c r="M71" s="107" t="n">
        <v>18102.1818081298</v>
      </c>
      <c r="N71" s="107" t="n">
        <v>19183.2774434148</v>
      </c>
      <c r="O71" s="111" t="n">
        <v>18941.9168054521</v>
      </c>
      <c r="AA71" s="12" t="n">
        <v>64</v>
      </c>
    </row>
    <row r="72" s="12" customFormat="true" ht="12.75" hidden="false" customHeight="false" outlineLevel="0" collapsed="false">
      <c r="A72" s="109" t="n">
        <v>65</v>
      </c>
      <c r="B72" s="110" t="n">
        <v>20193.9157590303</v>
      </c>
      <c r="C72" s="107" t="n">
        <v>19186.1270045236</v>
      </c>
      <c r="D72" s="107" t="n">
        <v>17945.1890708365</v>
      </c>
      <c r="E72" s="107" t="n">
        <v>18577.4056974453</v>
      </c>
      <c r="F72" s="107" t="n">
        <v>18289.3115193052</v>
      </c>
      <c r="G72" s="107" t="n">
        <v>17584.0336179814</v>
      </c>
      <c r="H72" s="107" t="n">
        <v>17803.533455075</v>
      </c>
      <c r="I72" s="107" t="n">
        <v>19014.3219259358</v>
      </c>
      <c r="J72" s="107" t="n">
        <v>18066.8045291924</v>
      </c>
      <c r="K72" s="107" t="n">
        <v>17984.2890893678</v>
      </c>
      <c r="L72" s="107" t="n">
        <v>18995.5066898972</v>
      </c>
      <c r="M72" s="107" t="n">
        <v>18082.0259573181</v>
      </c>
      <c r="N72" s="107" t="n">
        <v>19154.0822145816</v>
      </c>
      <c r="O72" s="111" t="n">
        <v>18917.9419191264</v>
      </c>
      <c r="AA72" s="12" t="n">
        <v>65</v>
      </c>
    </row>
    <row r="73" s="12" customFormat="true" ht="12.75" hidden="false" customHeight="false" outlineLevel="0" collapsed="false">
      <c r="A73" s="109" t="n">
        <v>66</v>
      </c>
      <c r="B73" s="110" t="n">
        <v>20172.0567573075</v>
      </c>
      <c r="C73" s="107" t="n">
        <v>19168.0378009327</v>
      </c>
      <c r="D73" s="107" t="n">
        <v>17945.1890708365</v>
      </c>
      <c r="E73" s="107" t="n">
        <v>18571.9450143131</v>
      </c>
      <c r="F73" s="107" t="n">
        <v>18285.7597948512</v>
      </c>
      <c r="G73" s="107" t="n">
        <v>17558.4104866965</v>
      </c>
      <c r="H73" s="107" t="n">
        <v>17791.9276602166</v>
      </c>
      <c r="I73" s="107" t="n">
        <v>19007.7584250083</v>
      </c>
      <c r="J73" s="107" t="n">
        <v>18063.1838352054</v>
      </c>
      <c r="K73" s="107" t="n">
        <v>17973.4473401195</v>
      </c>
      <c r="L73" s="107" t="n">
        <v>18988.693083044</v>
      </c>
      <c r="M73" s="107" t="n">
        <v>18062.2447016503</v>
      </c>
      <c r="N73" s="107" t="n">
        <v>19125.5335312775</v>
      </c>
      <c r="O73" s="111" t="n">
        <v>18894.4180426939</v>
      </c>
      <c r="AA73" s="12" t="n">
        <v>66</v>
      </c>
    </row>
    <row r="74" s="12" customFormat="true" ht="12.75" hidden="false" customHeight="false" outlineLevel="0" collapsed="false">
      <c r="A74" s="109" t="n">
        <v>67</v>
      </c>
      <c r="B74" s="110" t="n">
        <v>20271.3183980275</v>
      </c>
      <c r="C74" s="107" t="n">
        <v>19150.2821971263</v>
      </c>
      <c r="D74" s="107" t="n">
        <v>17945.1890708365</v>
      </c>
      <c r="E74" s="107" t="n">
        <v>18566.5745502097</v>
      </c>
      <c r="F74" s="107" t="n">
        <v>18282.2958616087</v>
      </c>
      <c r="G74" s="107" t="n">
        <v>17542.8642406338</v>
      </c>
      <c r="H74" s="107" t="n">
        <v>17780.6029826425</v>
      </c>
      <c r="I74" s="107" t="n">
        <v>19001.3884269128</v>
      </c>
      <c r="J74" s="107" t="n">
        <v>18059.6526372127</v>
      </c>
      <c r="K74" s="107" t="n">
        <v>17962.7049909248</v>
      </c>
      <c r="L74" s="107" t="n">
        <v>18981.9971788856</v>
      </c>
      <c r="M74" s="107" t="n">
        <v>18042.8280950154</v>
      </c>
      <c r="N74" s="107" t="n">
        <v>19097.6151250036</v>
      </c>
      <c r="O74" s="111" t="n">
        <v>18871.3328867896</v>
      </c>
      <c r="AA74" s="12" t="n">
        <v>67</v>
      </c>
    </row>
    <row r="75" s="12" customFormat="true" ht="12.75" hidden="false" customHeight="false" outlineLevel="0" collapsed="false">
      <c r="A75" s="109" t="n">
        <v>68</v>
      </c>
      <c r="B75" s="110" t="n">
        <v>20250.211455824</v>
      </c>
      <c r="C75" s="107" t="n">
        <v>19132.8520206853</v>
      </c>
      <c r="D75" s="107" t="n">
        <v>17945.1890708365</v>
      </c>
      <c r="E75" s="107" t="n">
        <v>18561.2936852479</v>
      </c>
      <c r="F75" s="107" t="n">
        <v>18278.9191136497</v>
      </c>
      <c r="G75" s="107" t="n">
        <v>17517.3602055953</v>
      </c>
      <c r="H75" s="107" t="n">
        <v>17769.5504065128</v>
      </c>
      <c r="I75" s="107" t="n">
        <v>18995.2135642076</v>
      </c>
      <c r="J75" s="107" t="n">
        <v>18056.2103175201</v>
      </c>
      <c r="K75" s="107" t="n">
        <v>17953.3228068827</v>
      </c>
      <c r="L75" s="107" t="n">
        <v>18975.3999469218</v>
      </c>
      <c r="M75" s="107" t="n">
        <v>18023.7666444283</v>
      </c>
      <c r="N75" s="107" t="n">
        <v>19070.3114304057</v>
      </c>
      <c r="O75" s="111" t="n">
        <v>18848.6747273803</v>
      </c>
      <c r="AA75" s="12" t="n">
        <v>68</v>
      </c>
    </row>
    <row r="76" s="12" customFormat="true" ht="12.75" hidden="false" customHeight="false" outlineLevel="0" collapsed="false">
      <c r="A76" s="109" t="n">
        <v>69</v>
      </c>
      <c r="B76" s="110" t="n">
        <v>20229.4626607651</v>
      </c>
      <c r="C76" s="107" t="n">
        <v>19115.7394607336</v>
      </c>
      <c r="D76" s="107" t="n">
        <v>17945.1890708365</v>
      </c>
      <c r="E76" s="107" t="n">
        <v>18556.1018172711</v>
      </c>
      <c r="F76" s="107" t="n">
        <v>18275.6289623814</v>
      </c>
      <c r="G76" s="107" t="n">
        <v>17502.8034909808</v>
      </c>
      <c r="H76" s="107" t="n">
        <v>17758.761334199</v>
      </c>
      <c r="I76" s="107" t="n">
        <v>18989.2353961015</v>
      </c>
      <c r="J76" s="107" t="n">
        <v>18052.8562761052</v>
      </c>
      <c r="K76" s="107" t="n">
        <v>17942.7759630811</v>
      </c>
      <c r="L76" s="107" t="n">
        <v>18968.8833009907</v>
      </c>
      <c r="M76" s="107" t="n">
        <v>18005.0512833236</v>
      </c>
      <c r="N76" s="107" t="n">
        <v>19043.6075489663</v>
      </c>
      <c r="O76" s="111" t="n">
        <v>18826.4323721581</v>
      </c>
      <c r="AA76" s="12" t="n">
        <v>69</v>
      </c>
    </row>
    <row r="77" s="12" customFormat="true" ht="13.5" hidden="false" customHeight="false" outlineLevel="0" collapsed="false">
      <c r="A77" s="112" t="n">
        <v>70</v>
      </c>
      <c r="B77" s="113" t="n">
        <v>20200.2808272895</v>
      </c>
      <c r="C77" s="114" t="n">
        <v>19098.9370473011</v>
      </c>
      <c r="D77" s="114" t="n">
        <v>17945.1890708365</v>
      </c>
      <c r="E77" s="114" t="n">
        <v>18550.9983615822</v>
      </c>
      <c r="F77" s="114" t="n">
        <v>18272.4248362818</v>
      </c>
      <c r="G77" s="114" t="n">
        <v>17477.4155664543</v>
      </c>
      <c r="H77" s="114" t="n">
        <v>17748.2275611616</v>
      </c>
      <c r="I77" s="114" t="n">
        <v>18983.45540436</v>
      </c>
      <c r="J77" s="114" t="n">
        <v>18049.5899303476</v>
      </c>
      <c r="K77" s="114" t="n">
        <v>17933.5030610463</v>
      </c>
      <c r="L77" s="114" t="n">
        <v>18962.4300933354</v>
      </c>
      <c r="M77" s="114" t="n">
        <v>17986.6733468184</v>
      </c>
      <c r="N77" s="114" t="n">
        <v>19017.4892151496</v>
      </c>
      <c r="O77" s="115" t="n">
        <v>18804.595129426</v>
      </c>
      <c r="AA77" s="12" t="n">
        <v>70</v>
      </c>
    </row>
    <row r="78" s="12" customFormat="true" ht="12.75" hidden="false" customHeight="false" outlineLevel="0" collapsed="false">
      <c r="A78" s="116" t="n">
        <v>71</v>
      </c>
      <c r="B78" s="117" t="n">
        <v>20180.2152461687</v>
      </c>
      <c r="C78" s="118" t="n">
        <v>19082.4376321766</v>
      </c>
      <c r="D78" s="118" t="n">
        <v>17945.1890708365</v>
      </c>
      <c r="E78" s="118" t="n">
        <v>18545.9827506826</v>
      </c>
      <c r="F78" s="118" t="n">
        <v>18269.3061806437</v>
      </c>
      <c r="G78" s="118" t="n">
        <v>17462.9253307185</v>
      </c>
      <c r="H78" s="118" t="n">
        <v>17737.9412526721</v>
      </c>
      <c r="I78" s="118" t="n">
        <v>18977.8749895394</v>
      </c>
      <c r="J78" s="118" t="n">
        <v>18046.4107147686</v>
      </c>
      <c r="K78" s="118" t="n">
        <v>17923.1494093303</v>
      </c>
      <c r="L78" s="118" t="n">
        <v>18956.0241092228</v>
      </c>
      <c r="M78" s="118" t="n">
        <v>17968.6245487743</v>
      </c>
      <c r="N78" s="118" t="n">
        <v>18991.9427648017</v>
      </c>
      <c r="O78" s="119" t="n">
        <v>18783.1527792593</v>
      </c>
      <c r="AA78" s="12" t="n">
        <v>71</v>
      </c>
    </row>
    <row r="79" s="12" customFormat="true" ht="12.75" hidden="false" customHeight="false" outlineLevel="0" collapsed="false">
      <c r="A79" s="109" t="n">
        <v>72</v>
      </c>
      <c r="B79" s="110" t="n">
        <v>20160.4757116229</v>
      </c>
      <c r="C79" s="107" t="n">
        <v>19066.2343711228</v>
      </c>
      <c r="D79" s="107" t="n">
        <v>17945.1890708365</v>
      </c>
      <c r="E79" s="107" t="n">
        <v>18541.0544340194</v>
      </c>
      <c r="F79" s="107" t="n">
        <v>18266.272457328</v>
      </c>
      <c r="G79" s="107" t="n">
        <v>17437.6527254392</v>
      </c>
      <c r="H79" s="107" t="n">
        <v>17727.8949222195</v>
      </c>
      <c r="I79" s="107" t="n">
        <v>18972.4954675445</v>
      </c>
      <c r="J79" s="107" t="n">
        <v>18043.3180807792</v>
      </c>
      <c r="K79" s="107" t="n">
        <v>17914.0664675614</v>
      </c>
      <c r="L79" s="107" t="n">
        <v>18949.650062041</v>
      </c>
      <c r="M79" s="107" t="n">
        <v>17950.896960503</v>
      </c>
      <c r="N79" s="107" t="n">
        <v>18966.9551056302</v>
      </c>
      <c r="O79" s="111" t="n">
        <v>18762.0955467452</v>
      </c>
      <c r="AA79" s="12" t="n">
        <v>72</v>
      </c>
    </row>
    <row r="80" s="12" customFormat="true" ht="12.75" hidden="false" customHeight="false" outlineLevel="0" collapsed="false">
      <c r="A80" s="109" t="n">
        <v>73</v>
      </c>
      <c r="B80" s="110" t="n">
        <v>20141.0524561636</v>
      </c>
      <c r="C80" s="107" t="n">
        <v>19050.3207073391</v>
      </c>
      <c r="D80" s="107" t="n">
        <v>17945.1890708365</v>
      </c>
      <c r="E80" s="107" t="n">
        <v>18536.2128777413</v>
      </c>
      <c r="F80" s="107" t="n">
        <v>18263.3231445252</v>
      </c>
      <c r="G80" s="107" t="n">
        <v>17423.2285140847</v>
      </c>
      <c r="H80" s="107" t="n">
        <v>17718.0814114576</v>
      </c>
      <c r="I80" s="107" t="n">
        <v>18967.3180665082</v>
      </c>
      <c r="J80" s="107" t="n">
        <v>18040.3114964371</v>
      </c>
      <c r="K80" s="107" t="n">
        <v>17905.159163935</v>
      </c>
      <c r="L80" s="107" t="n">
        <v>18943.2935888083</v>
      </c>
      <c r="M80" s="107" t="n">
        <v>17933.4829909775</v>
      </c>
      <c r="N80" s="107" t="n">
        <v>18942.5136895993</v>
      </c>
      <c r="O80" s="111" t="n">
        <v>18741.414077126</v>
      </c>
      <c r="AA80" s="12" t="n">
        <v>73</v>
      </c>
    </row>
    <row r="81" s="12" customFormat="true" ht="12.75" hidden="false" customHeight="false" outlineLevel="0" collapsed="false">
      <c r="A81" s="109" t="n">
        <v>74</v>
      </c>
      <c r="B81" s="110" t="n">
        <v>20121.9361345603</v>
      </c>
      <c r="C81" s="107" t="n">
        <v>19034.6903560682</v>
      </c>
      <c r="D81" s="107" t="n">
        <v>17945.1890708365</v>
      </c>
      <c r="E81" s="107" t="n">
        <v>18531.4575644636</v>
      </c>
      <c r="F81" s="107" t="n">
        <v>18260.4577365251</v>
      </c>
      <c r="G81" s="107" t="n">
        <v>17409.7344181086</v>
      </c>
      <c r="H81" s="107" t="n">
        <v>17708.4938715646</v>
      </c>
      <c r="I81" s="107" t="n">
        <v>18962.3439239893</v>
      </c>
      <c r="J81" s="107" t="n">
        <v>18037.3904462118</v>
      </c>
      <c r="K81" s="107" t="n">
        <v>17896.2627944365</v>
      </c>
      <c r="L81" s="107" t="n">
        <v>18936.9412460292</v>
      </c>
      <c r="M81" s="107" t="n">
        <v>17916.3753684224</v>
      </c>
      <c r="N81" s="107" t="n">
        <v>18918.6064870975</v>
      </c>
      <c r="O81" s="111" t="n">
        <v>18721.0994126829</v>
      </c>
      <c r="AA81" s="12" t="n">
        <v>74</v>
      </c>
    </row>
    <row r="82" s="12" customFormat="true" ht="12.75" hidden="false" customHeight="false" outlineLevel="0" collapsed="false">
      <c r="A82" s="109" t="n">
        <v>75</v>
      </c>
      <c r="B82" s="110" t="n">
        <v>20103.1178001421</v>
      </c>
      <c r="C82" s="107" t="n">
        <v>19019.3372902542</v>
      </c>
      <c r="D82" s="107" t="n">
        <v>17945.1890708365</v>
      </c>
      <c r="E82" s="107" t="n">
        <v>18526.7879930403</v>
      </c>
      <c r="F82" s="107" t="n">
        <v>18257.6757434945</v>
      </c>
      <c r="G82" s="107" t="n">
        <v>17384.6150600249</v>
      </c>
      <c r="H82" s="107" t="n">
        <v>17699.1257458966</v>
      </c>
      <c r="I82" s="107" t="n">
        <v>18957.5740844854</v>
      </c>
      <c r="J82" s="107" t="n">
        <v>18034.5544307585</v>
      </c>
      <c r="K82" s="107" t="n">
        <v>17887.4589849779</v>
      </c>
      <c r="L82" s="107" t="n">
        <v>18719.6981528973</v>
      </c>
      <c r="M82" s="107" t="n">
        <v>17899.567123171</v>
      </c>
      <c r="N82" s="107" t="n">
        <v>18895.221962742</v>
      </c>
      <c r="O82" s="111" t="n">
        <v>18701.142971221</v>
      </c>
      <c r="AA82" s="12" t="n">
        <v>75</v>
      </c>
    </row>
    <row r="83" s="12" customFormat="true" ht="12.75" hidden="false" customHeight="false" outlineLevel="0" collapsed="false">
      <c r="A83" s="109" t="n">
        <v>76</v>
      </c>
      <c r="B83" s="110" t="n">
        <v>20075.8625924123</v>
      </c>
      <c r="C83" s="107" t="n">
        <v>19004.2557271656</v>
      </c>
      <c r="D83" s="107" t="n">
        <v>17945.1890708365</v>
      </c>
      <c r="E83" s="107" t="n">
        <v>18522.2036783455</v>
      </c>
      <c r="F83" s="107" t="n">
        <v>18254.9766912634</v>
      </c>
      <c r="G83" s="107" t="n">
        <v>17371.1805547175</v>
      </c>
      <c r="H83" s="107" t="n">
        <v>17689.9707538308</v>
      </c>
      <c r="I83" s="107" t="n">
        <v>18953.0094972589</v>
      </c>
      <c r="J83" s="107" t="n">
        <v>18031.8029666991</v>
      </c>
      <c r="K83" s="107" t="n">
        <v>17878.7472138073</v>
      </c>
      <c r="L83" s="107" t="n">
        <v>18713.3173994357</v>
      </c>
      <c r="M83" s="107" t="n">
        <v>17883.0515716845</v>
      </c>
      <c r="N83" s="107" t="n">
        <v>18872.3490527006</v>
      </c>
      <c r="O83" s="111" t="n">
        <v>18681.5365260202</v>
      </c>
      <c r="AA83" s="12" t="n">
        <v>76</v>
      </c>
    </row>
    <row r="84" s="12" customFormat="true" ht="12.75" hidden="false" customHeight="false" outlineLevel="0" collapsed="false">
      <c r="A84" s="109" t="n">
        <v>77</v>
      </c>
      <c r="B84" s="110" t="n">
        <v>19937.6148777271</v>
      </c>
      <c r="C84" s="107" t="n">
        <v>18989.4401159082</v>
      </c>
      <c r="D84" s="107" t="n">
        <v>17945.1890708365</v>
      </c>
      <c r="E84" s="107" t="n">
        <v>18517.704151062</v>
      </c>
      <c r="F84" s="107" t="n">
        <v>18252.3601211177</v>
      </c>
      <c r="G84" s="107" t="n">
        <v>17356.8667900931</v>
      </c>
      <c r="H84" s="107" t="n">
        <v>17681.0228757011</v>
      </c>
      <c r="I84" s="107" t="n">
        <v>18948.651014474</v>
      </c>
      <c r="J84" s="107" t="n">
        <v>18029.1355864122</v>
      </c>
      <c r="K84" s="107" t="n">
        <v>17870.1269760149</v>
      </c>
      <c r="L84" s="107" t="n">
        <v>18706.9059254068</v>
      </c>
      <c r="M84" s="107" t="n">
        <v>17866.8223016424</v>
      </c>
      <c r="N84" s="107" t="n">
        <v>18849.9771434194</v>
      </c>
      <c r="O84" s="111" t="n">
        <v>18662.272187138</v>
      </c>
      <c r="AA84" s="12" t="n">
        <v>77</v>
      </c>
    </row>
    <row r="85" s="12" customFormat="true" ht="12.75" hidden="false" customHeight="false" outlineLevel="0" collapsed="false">
      <c r="A85" s="109" t="n">
        <v>78</v>
      </c>
      <c r="B85" s="110" t="n">
        <v>19919.6404882142</v>
      </c>
      <c r="C85" s="107" t="n">
        <v>18974.8851257568</v>
      </c>
      <c r="D85" s="107" t="n">
        <v>17945.1890708365</v>
      </c>
      <c r="E85" s="107" t="n">
        <v>18513.2889574777</v>
      </c>
      <c r="F85" s="107" t="n">
        <v>18249.8255896009</v>
      </c>
      <c r="G85" s="107" t="n">
        <v>17332.7972775989</v>
      </c>
      <c r="H85" s="107" t="n">
        <v>17672.2763387393</v>
      </c>
      <c r="I85" s="107" t="n">
        <v>18944.4993896408</v>
      </c>
      <c r="J85" s="107" t="n">
        <v>18026.55183783</v>
      </c>
      <c r="K85" s="107" t="n">
        <v>17861.6789713163</v>
      </c>
      <c r="L85" s="107" t="n">
        <v>18700.4539287663</v>
      </c>
      <c r="M85" s="107" t="n">
        <v>17850.8731580177</v>
      </c>
      <c r="N85" s="107" t="n">
        <v>18828.0960516559</v>
      </c>
      <c r="O85" s="111" t="n">
        <v>18643.3423839542</v>
      </c>
      <c r="AA85" s="12" t="n">
        <v>78</v>
      </c>
    </row>
    <row r="86" s="12" customFormat="true" ht="12.75" hidden="false" customHeight="false" outlineLevel="0" collapsed="false">
      <c r="A86" s="109" t="n">
        <v>79</v>
      </c>
      <c r="B86" s="110" t="n">
        <v>19901.9318650954</v>
      </c>
      <c r="C86" s="107" t="n">
        <v>18960.5856352426</v>
      </c>
      <c r="D86" s="107" t="n">
        <v>17945.1890708365</v>
      </c>
      <c r="E86" s="107" t="n">
        <v>18508.9576592894</v>
      </c>
      <c r="F86" s="107" t="n">
        <v>18247.3726683221</v>
      </c>
      <c r="G86" s="107" t="n">
        <v>17319.4426612904</v>
      </c>
      <c r="H86" s="107" t="n">
        <v>17663.7256039432</v>
      </c>
      <c r="I86" s="107" t="n">
        <v>18940.5552763661</v>
      </c>
      <c r="J86" s="107" t="n">
        <v>18024.0512842426</v>
      </c>
      <c r="K86" s="107" t="n">
        <v>17853.2402058931</v>
      </c>
      <c r="L86" s="107" t="n">
        <v>18693.9525095003</v>
      </c>
      <c r="M86" s="107" t="n">
        <v>17835.1982300614</v>
      </c>
      <c r="N86" s="107" t="n">
        <v>18806.6960057256</v>
      </c>
      <c r="O86" s="111" t="n">
        <v>18624.7398488615</v>
      </c>
      <c r="AA86" s="12" t="n">
        <v>79</v>
      </c>
    </row>
    <row r="87" s="12" customFormat="true" ht="13.5" hidden="false" customHeight="false" outlineLevel="0" collapsed="false">
      <c r="A87" s="112" t="n">
        <v>80</v>
      </c>
      <c r="B87" s="113" t="n">
        <v>19884.4817516099</v>
      </c>
      <c r="C87" s="114" t="n">
        <v>18946.5367219392</v>
      </c>
      <c r="D87" s="114" t="n">
        <v>17945.1890708365</v>
      </c>
      <c r="E87" s="114" t="n">
        <v>18504.7098334144</v>
      </c>
      <c r="F87" s="114" t="n">
        <v>18245.0009437715</v>
      </c>
      <c r="G87" s="114" t="n">
        <v>17306.1086895168</v>
      </c>
      <c r="H87" s="114" t="n">
        <v>17655.3653538</v>
      </c>
      <c r="I87" s="114" t="n">
        <v>18936.819227408</v>
      </c>
      <c r="J87" s="114" t="n">
        <v>18021.6335041106</v>
      </c>
      <c r="K87" s="114" t="n">
        <v>17846.0588892984</v>
      </c>
      <c r="L87" s="114" t="n">
        <v>18687.3936664532</v>
      </c>
      <c r="M87" s="114" t="n">
        <v>17819.7918391248</v>
      </c>
      <c r="N87" s="114" t="n">
        <v>18785.7676278772</v>
      </c>
      <c r="O87" s="115" t="n">
        <v>18606.4576020127</v>
      </c>
      <c r="AA87" s="12" t="n">
        <v>80</v>
      </c>
    </row>
    <row r="88" s="12" customFormat="true" ht="12.75" hidden="false" customHeight="false" outlineLevel="0" collapsed="false">
      <c r="A88" s="116" t="n">
        <v>81</v>
      </c>
      <c r="B88" s="117" t="n">
        <v>19867.2831773315</v>
      </c>
      <c r="C88" s="118" t="n">
        <v>18932.7336528925</v>
      </c>
      <c r="D88" s="118" t="n">
        <v>17945.1890708365</v>
      </c>
      <c r="E88" s="118" t="n">
        <v>18500.5450718091</v>
      </c>
      <c r="F88" s="118" t="n">
        <v>18242.7100171432</v>
      </c>
      <c r="G88" s="118" t="n">
        <v>17292.7953142376</v>
      </c>
      <c r="H88" s="118" t="n">
        <v>17647.1904807975</v>
      </c>
      <c r="I88" s="118" t="n">
        <v>18933.2916940328</v>
      </c>
      <c r="J88" s="118" t="n">
        <v>18019.2980908838</v>
      </c>
      <c r="K88" s="118" t="n">
        <v>17837.799018906</v>
      </c>
      <c r="L88" s="118" t="n">
        <v>18680.7702941686</v>
      </c>
      <c r="M88" s="118" t="n">
        <v>17804.6485272581</v>
      </c>
      <c r="N88" s="118" t="n">
        <v>18765.3019177188</v>
      </c>
      <c r="O88" s="119" t="n">
        <v>18588.4889370445</v>
      </c>
      <c r="AA88" s="12" t="n">
        <v>81</v>
      </c>
    </row>
    <row r="89" s="12" customFormat="true" ht="12.75" hidden="false" customHeight="false" outlineLevel="0" collapsed="false">
      <c r="A89" s="109" t="n">
        <v>82</v>
      </c>
      <c r="B89" s="110" t="n">
        <v>19842.0222159144</v>
      </c>
      <c r="C89" s="107" t="n">
        <v>18919.17187565</v>
      </c>
      <c r="D89" s="107" t="n">
        <v>17945.1890708365</v>
      </c>
      <c r="E89" s="107" t="n">
        <v>18496.4629812946</v>
      </c>
      <c r="F89" s="107" t="n">
        <v>18240.4995041647</v>
      </c>
      <c r="G89" s="107" t="n">
        <v>17268.903803132</v>
      </c>
      <c r="H89" s="107" t="n">
        <v>17639.1960766663</v>
      </c>
      <c r="I89" s="107" t="n">
        <v>18929.9730256729</v>
      </c>
      <c r="J89" s="107" t="n">
        <v>18017.0446528277</v>
      </c>
      <c r="K89" s="107" t="n">
        <v>17830.7940972945</v>
      </c>
      <c r="L89" s="107" t="n">
        <v>18674.0761797108</v>
      </c>
      <c r="M89" s="107" t="n">
        <v>17789.7630465244</v>
      </c>
      <c r="N89" s="107" t="n">
        <v>18745.2902366254</v>
      </c>
      <c r="O89" s="111" t="n">
        <v>18570.8274077035</v>
      </c>
      <c r="AA89" s="12" t="n">
        <v>82</v>
      </c>
    </row>
    <row r="90" s="12" customFormat="true" ht="12.75" hidden="false" customHeight="false" outlineLevel="0" collapsed="false">
      <c r="A90" s="109" t="n">
        <v>83</v>
      </c>
      <c r="B90" s="110" t="n">
        <v>19825.3068816007</v>
      </c>
      <c r="C90" s="107" t="n">
        <v>18905.8470098408</v>
      </c>
      <c r="D90" s="107" t="n">
        <v>17945.1890708365</v>
      </c>
      <c r="E90" s="107" t="n">
        <v>18492.4631833892</v>
      </c>
      <c r="F90" s="107" t="n">
        <v>18238.3690349333</v>
      </c>
      <c r="G90" s="107" t="n">
        <v>17255.6472726753</v>
      </c>
      <c r="H90" s="107" t="n">
        <v>17631.3774222955</v>
      </c>
      <c r="I90" s="107" t="n">
        <v>18926.6099827152</v>
      </c>
      <c r="J90" s="107" t="n">
        <v>18014.8728128566</v>
      </c>
      <c r="K90" s="107" t="n">
        <v>17823.9569042884</v>
      </c>
      <c r="L90" s="107" t="n">
        <v>18667.3059994387</v>
      </c>
      <c r="M90" s="107" t="n">
        <v>17775.1303489785</v>
      </c>
      <c r="N90" s="107" t="n">
        <v>18725.724293061</v>
      </c>
      <c r="O90" s="111" t="n">
        <v>18553.4668153072</v>
      </c>
      <c r="AA90" s="12" t="n">
        <v>83</v>
      </c>
    </row>
    <row r="91" s="12" customFormat="true" ht="12.75" hidden="false" customHeight="false" outlineLevel="0" collapsed="false">
      <c r="A91" s="109" t="n">
        <v>84</v>
      </c>
      <c r="B91" s="110" t="n">
        <v>19808.8237509051</v>
      </c>
      <c r="C91" s="107" t="n">
        <v>18892.7548392707</v>
      </c>
      <c r="D91" s="107" t="n">
        <v>17945.1890708365</v>
      </c>
      <c r="E91" s="107" t="n">
        <v>18488.5453141479</v>
      </c>
      <c r="F91" s="107" t="n">
        <v>18236.318253759</v>
      </c>
      <c r="G91" s="107" t="n">
        <v>17242.4111602035</v>
      </c>
      <c r="H91" s="107" t="n">
        <v>17623.7299782739</v>
      </c>
      <c r="I91" s="107" t="n">
        <v>18923.6121761484</v>
      </c>
      <c r="J91" s="107" t="n">
        <v>18012.7822083734</v>
      </c>
      <c r="K91" s="107" t="n">
        <v>17815.9616678869</v>
      </c>
      <c r="L91" s="107" t="n">
        <v>18660.455315707</v>
      </c>
      <c r="M91" s="107" t="n">
        <v>17760.7455772605</v>
      </c>
      <c r="N91" s="107" t="n">
        <v>18706.5961287562</v>
      </c>
      <c r="O91" s="111" t="n">
        <v>18536.4011969802</v>
      </c>
      <c r="AA91" s="12" t="n">
        <v>84</v>
      </c>
    </row>
    <row r="92" s="12" customFormat="true" ht="12.75" hidden="false" customHeight="false" outlineLevel="0" collapsed="false">
      <c r="A92" s="109" t="n">
        <v>85</v>
      </c>
      <c r="B92" s="110" t="n">
        <v>19792.5668607683</v>
      </c>
      <c r="C92" s="107" t="n">
        <v>18879.8913044926</v>
      </c>
      <c r="D92" s="107" t="n">
        <v>17945.1890708365</v>
      </c>
      <c r="E92" s="107" t="n">
        <v>18484.7090240087</v>
      </c>
      <c r="F92" s="107" t="n">
        <v>18234.3468190138</v>
      </c>
      <c r="G92" s="107" t="n">
        <v>17230.0830155045</v>
      </c>
      <c r="H92" s="107" t="n">
        <v>17616.2493760105</v>
      </c>
      <c r="I92" s="107" t="n">
        <v>18920.6824032512</v>
      </c>
      <c r="J92" s="107" t="n">
        <v>18010.7724911163</v>
      </c>
      <c r="K92" s="107" t="n">
        <v>17809.2178492835</v>
      </c>
      <c r="L92" s="107" t="n">
        <v>18653.520573474</v>
      </c>
      <c r="M92" s="107" t="n">
        <v>17746.6040557596</v>
      </c>
      <c r="N92" s="107" t="n">
        <v>18687.8981056869</v>
      </c>
      <c r="O92" s="111" t="n">
        <v>18519.6248146065</v>
      </c>
      <c r="AA92" s="12" t="n">
        <v>85</v>
      </c>
    </row>
    <row r="93" s="12" customFormat="true" ht="12.75" hidden="false" customHeight="false" outlineLevel="0" collapsed="false">
      <c r="A93" s="109" t="n">
        <v>86</v>
      </c>
      <c r="B93" s="110" t="n">
        <v>19776.5304696066</v>
      </c>
      <c r="C93" s="107" t="n">
        <v>18867.2524958192</v>
      </c>
      <c r="D93" s="107" t="n">
        <v>17945.1890708365</v>
      </c>
      <c r="E93" s="107" t="n">
        <v>18480.9539776447</v>
      </c>
      <c r="F93" s="107" t="n">
        <v>18232.4544029882</v>
      </c>
      <c r="G93" s="107" t="n">
        <v>17216.8860539287</v>
      </c>
      <c r="H93" s="107" t="n">
        <v>17608.9314093921</v>
      </c>
      <c r="I93" s="107" t="n">
        <v>18917.8205407982</v>
      </c>
      <c r="J93" s="107" t="n">
        <v>18008.8433270121</v>
      </c>
      <c r="K93" s="107" t="n">
        <v>17802.5601263011</v>
      </c>
      <c r="L93" s="107" t="n">
        <v>18646.4990967978</v>
      </c>
      <c r="M93" s="107" t="n">
        <v>17732.7012823089</v>
      </c>
      <c r="N93" s="107" t="n">
        <v>18669.6228938014</v>
      </c>
      <c r="O93" s="111" t="n">
        <v>18503.1321444492</v>
      </c>
      <c r="AA93" s="12" t="n">
        <v>86</v>
      </c>
    </row>
    <row r="94" s="12" customFormat="true" ht="12.75" hidden="false" customHeight="false" outlineLevel="0" collapsed="false">
      <c r="A94" s="109" t="n">
        <v>87</v>
      </c>
      <c r="B94" s="110" t="n">
        <v>19760.7090466107</v>
      </c>
      <c r="C94" s="107" t="n">
        <v>18854.8346467481</v>
      </c>
      <c r="D94" s="107" t="n">
        <v>17945.1890708365</v>
      </c>
      <c r="E94" s="107" t="n">
        <v>18477.2798538237</v>
      </c>
      <c r="F94" s="107" t="n">
        <v>18230.6406917528</v>
      </c>
      <c r="G94" s="107" t="n">
        <v>17194.0899606905</v>
      </c>
      <c r="H94" s="107" t="n">
        <v>17601.7720269401</v>
      </c>
      <c r="I94" s="107" t="n">
        <v>18915.0263262815</v>
      </c>
      <c r="J94" s="107" t="n">
        <v>18006.9943960352</v>
      </c>
      <c r="K94" s="107" t="n">
        <v>17795.9881539947</v>
      </c>
      <c r="L94" s="107" t="n">
        <v>18639.3890852075</v>
      </c>
      <c r="M94" s="107" t="n">
        <v>17719.0329203717</v>
      </c>
      <c r="N94" s="107" t="n">
        <v>18651.7634594512</v>
      </c>
      <c r="O94" s="111" t="n">
        <v>18486.9178673883</v>
      </c>
      <c r="AA94" s="12" t="n">
        <v>87</v>
      </c>
    </row>
    <row r="95" s="12" customFormat="true" ht="12.75" hidden="false" customHeight="false" outlineLevel="0" collapsed="false">
      <c r="A95" s="109" t="n">
        <v>88</v>
      </c>
      <c r="B95" s="110" t="n">
        <v>19736.8405339748</v>
      </c>
      <c r="C95" s="107" t="n">
        <v>18842.6341277693</v>
      </c>
      <c r="D95" s="107" t="n">
        <v>17945.1890708365</v>
      </c>
      <c r="E95" s="107" t="n">
        <v>18473.6863452734</v>
      </c>
      <c r="F95" s="107" t="n">
        <v>18228.905385027</v>
      </c>
      <c r="G95" s="107" t="n">
        <v>17181.8315643473</v>
      </c>
      <c r="H95" s="107" t="n">
        <v>17594.7673244312</v>
      </c>
      <c r="I95" s="107" t="n">
        <v>18912.2993592734</v>
      </c>
      <c r="J95" s="107" t="n">
        <v>18005.2253920742</v>
      </c>
      <c r="K95" s="107" t="n">
        <v>17789.581557912</v>
      </c>
      <c r="L95" s="107" t="n">
        <v>18632.189609939</v>
      </c>
      <c r="M95" s="107" t="n">
        <v>17705.5947916867</v>
      </c>
      <c r="N95" s="107" t="n">
        <v>18634.3130544808</v>
      </c>
      <c r="O95" s="111" t="n">
        <v>18470.9768597353</v>
      </c>
      <c r="AA95" s="12" t="n">
        <v>88</v>
      </c>
    </row>
    <row r="96" s="12" customFormat="true" ht="12.75" hidden="false" customHeight="false" outlineLevel="0" collapsed="false">
      <c r="A96" s="109" t="n">
        <v>89</v>
      </c>
      <c r="B96" s="110" t="n">
        <v>19721.4332482346</v>
      </c>
      <c r="C96" s="107" t="n">
        <v>18830.6474405295</v>
      </c>
      <c r="D96" s="107" t="n">
        <v>17945.1890708365</v>
      </c>
      <c r="E96" s="107" t="n">
        <v>18470.1731585527</v>
      </c>
      <c r="F96" s="107" t="n">
        <v>18227.2481960534</v>
      </c>
      <c r="G96" s="107" t="n">
        <v>17168.7077876616</v>
      </c>
      <c r="H96" s="107" t="n">
        <v>17587.9135379493</v>
      </c>
      <c r="I96" s="107" t="n">
        <v>18909.6391030547</v>
      </c>
      <c r="J96" s="107" t="n">
        <v>18003.5360228031</v>
      </c>
      <c r="K96" s="107" t="n">
        <v>17783.1800131453</v>
      </c>
      <c r="L96" s="107" t="n">
        <v>18624.9006100285</v>
      </c>
      <c r="M96" s="107" t="n">
        <v>17692.3828693394</v>
      </c>
      <c r="N96" s="107" t="n">
        <v>18617.265205938</v>
      </c>
      <c r="O96" s="111" t="n">
        <v>18455.3041845822</v>
      </c>
      <c r="AA96" s="12" t="n">
        <v>89</v>
      </c>
    </row>
    <row r="97" s="12" customFormat="true" ht="13.5" hidden="false" customHeight="false" outlineLevel="0" collapsed="false">
      <c r="A97" s="112" t="n">
        <v>90</v>
      </c>
      <c r="B97" s="113" t="n">
        <v>19706.2255051147</v>
      </c>
      <c r="C97" s="114" t="n">
        <v>18818.8712123298</v>
      </c>
      <c r="D97" s="114" t="n">
        <v>17945.1890708365</v>
      </c>
      <c r="E97" s="114" t="n">
        <v>18466.7400139298</v>
      </c>
      <c r="F97" s="114" t="n">
        <v>18225.6688514783</v>
      </c>
      <c r="G97" s="114" t="n">
        <v>17156.4855729066</v>
      </c>
      <c r="H97" s="114" t="n">
        <v>17581.2070373398</v>
      </c>
      <c r="I97" s="114" t="n">
        <v>18907.0448865101</v>
      </c>
      <c r="J97" s="114" t="n">
        <v>18001.92600956</v>
      </c>
      <c r="K97" s="114" t="n">
        <v>17776.8632771612</v>
      </c>
      <c r="L97" s="114" t="n">
        <v>18617.5228882611</v>
      </c>
      <c r="M97" s="114" t="n">
        <v>17679.3932712321</v>
      </c>
      <c r="N97" s="114" t="n">
        <v>18600.6137063664</v>
      </c>
      <c r="O97" s="115" t="n">
        <v>18439.8950836506</v>
      </c>
      <c r="AA97" s="12" t="n">
        <v>90</v>
      </c>
    </row>
    <row r="98" s="12" customFormat="true" ht="12.75" hidden="false" customHeight="false" outlineLevel="0" collapsed="false">
      <c r="A98" s="116" t="n">
        <v>91</v>
      </c>
      <c r="B98" s="117" t="n">
        <v>19691.2125219268</v>
      </c>
      <c r="C98" s="118" t="n">
        <v>18807.3021909336</v>
      </c>
      <c r="D98" s="118" t="n">
        <v>17945.1890708365</v>
      </c>
      <c r="E98" s="118" t="n">
        <v>18463.3866452659</v>
      </c>
      <c r="F98" s="118" t="n">
        <v>18224.1670912377</v>
      </c>
      <c r="G98" s="118" t="n">
        <v>17144.2808795027</v>
      </c>
      <c r="H98" s="118" t="n">
        <v>17574.6443200372</v>
      </c>
      <c r="I98" s="118" t="n">
        <v>18904.5159062888</v>
      </c>
      <c r="J98" s="118" t="n">
        <v>18000.395087231</v>
      </c>
      <c r="K98" s="118" t="n">
        <v>17770.6310634198</v>
      </c>
      <c r="L98" s="118" t="n">
        <v>18610.0581069736</v>
      </c>
      <c r="M98" s="118" t="n">
        <v>17666.6222539233</v>
      </c>
      <c r="N98" s="118" t="n">
        <v>18584.3526046475</v>
      </c>
      <c r="O98" s="119" t="n">
        <v>18424.7449696062</v>
      </c>
      <c r="AA98" s="12" t="n">
        <v>91</v>
      </c>
    </row>
    <row r="99" s="12" customFormat="true" ht="12.75" hidden="false" customHeight="false" outlineLevel="0" collapsed="false">
      <c r="A99" s="109" t="n">
        <v>92</v>
      </c>
      <c r="B99" s="110" t="n">
        <v>19676.3896819246</v>
      </c>
      <c r="C99" s="107" t="n">
        <v>18795.9372396646</v>
      </c>
      <c r="D99" s="107" t="n">
        <v>17945.1890708365</v>
      </c>
      <c r="E99" s="107" t="n">
        <v>18460.1127999046</v>
      </c>
      <c r="F99" s="107" t="n">
        <v>18222.7426684498</v>
      </c>
      <c r="G99" s="107" t="n">
        <v>17132.093669562</v>
      </c>
      <c r="H99" s="107" t="n">
        <v>17568.2220052425</v>
      </c>
      <c r="I99" s="107" t="n">
        <v>18902.0512292315</v>
      </c>
      <c r="J99" s="107" t="n">
        <v>17998.9430041402</v>
      </c>
      <c r="K99" s="107" t="n">
        <v>17764.4830996707</v>
      </c>
      <c r="L99" s="107" t="n">
        <v>18602.5087837164</v>
      </c>
      <c r="M99" s="107" t="n">
        <v>17654.0662068151</v>
      </c>
      <c r="N99" s="107" t="n">
        <v>18568.4761973597</v>
      </c>
      <c r="O99" s="111" t="n">
        <v>18409.8494188069</v>
      </c>
      <c r="AA99" s="12" t="n">
        <v>92</v>
      </c>
    </row>
    <row r="100" s="12" customFormat="true" ht="12.75" hidden="false" customHeight="false" outlineLevel="0" collapsed="false">
      <c r="A100" s="109" t="n">
        <v>93</v>
      </c>
      <c r="B100" s="110" t="n">
        <v>19661.7525268077</v>
      </c>
      <c r="C100" s="107" t="n">
        <v>18784.7733327763</v>
      </c>
      <c r="D100" s="107" t="n">
        <v>17945.1890708365</v>
      </c>
      <c r="E100" s="107" t="n">
        <v>18456.9182385677</v>
      </c>
      <c r="F100" s="107" t="n">
        <v>18221.3953493127</v>
      </c>
      <c r="G100" s="107" t="n">
        <v>17120.8028105798</v>
      </c>
      <c r="H100" s="107" t="n">
        <v>17556.3034366427</v>
      </c>
      <c r="I100" s="107" t="n">
        <v>18899.6497950644</v>
      </c>
      <c r="J100" s="107" t="n">
        <v>17997.5695219454</v>
      </c>
      <c r="K100" s="107" t="n">
        <v>17758.4986435549</v>
      </c>
      <c r="L100" s="107" t="n">
        <v>18594.8782867809</v>
      </c>
      <c r="M100" s="107" t="n">
        <v>17641.7216466626</v>
      </c>
      <c r="N100" s="107" t="n">
        <v>18552.9790206263</v>
      </c>
      <c r="O100" s="111" t="n">
        <v>18395.2041644573</v>
      </c>
      <c r="AA100" s="12" t="n">
        <v>93</v>
      </c>
    </row>
    <row r="101" s="12" customFormat="true" ht="12.75" hidden="false" customHeight="false" outlineLevel="0" collapsed="false">
      <c r="A101" s="109" t="n">
        <v>94</v>
      </c>
      <c r="B101" s="110" t="n">
        <v>19639.0900627106</v>
      </c>
      <c r="C101" s="107" t="n">
        <v>18773.8075510757</v>
      </c>
      <c r="D101" s="107" t="n">
        <v>17945.1890708365</v>
      </c>
      <c r="E101" s="107" t="n">
        <v>18453.802735256</v>
      </c>
      <c r="F101" s="107" t="n">
        <v>18220.1249130077</v>
      </c>
      <c r="G101" s="107" t="n">
        <v>17108.6494401709</v>
      </c>
      <c r="H101" s="107" t="n">
        <v>17544.4102210282</v>
      </c>
      <c r="I101" s="107" t="n">
        <v>18897.3104193589</v>
      </c>
      <c r="J101" s="107" t="n">
        <v>17996.2744155401</v>
      </c>
      <c r="K101" s="107" t="n">
        <v>17752.5183444439</v>
      </c>
      <c r="L101" s="107" t="n">
        <v>18587.1708306025</v>
      </c>
      <c r="M101" s="107" t="n">
        <v>17629.5852123867</v>
      </c>
      <c r="N101" s="107" t="n">
        <v>18537.8558424241</v>
      </c>
      <c r="O101" s="111" t="n">
        <v>18380.8050901423</v>
      </c>
      <c r="AA101" s="12" t="n">
        <v>94</v>
      </c>
    </row>
    <row r="102" s="12" customFormat="true" ht="12.75" hidden="false" customHeight="false" outlineLevel="0" collapsed="false">
      <c r="A102" s="109" t="n">
        <v>95</v>
      </c>
      <c r="B102" s="110" t="n">
        <v>19624.8115012311</v>
      </c>
      <c r="C102" s="107" t="n">
        <v>18763.0370777832</v>
      </c>
      <c r="D102" s="107" t="n">
        <v>17945.1890708365</v>
      </c>
      <c r="E102" s="107" t="n">
        <v>18450.7660771569</v>
      </c>
      <c r="F102" s="107" t="n">
        <v>18218.9311516087</v>
      </c>
      <c r="G102" s="107" t="n">
        <v>17096.5134419732</v>
      </c>
      <c r="H102" s="107" t="n">
        <v>17532.661595857</v>
      </c>
      <c r="I102" s="107" t="n">
        <v>18895.0317967592</v>
      </c>
      <c r="J102" s="107" t="n">
        <v>17995.0574729604</v>
      </c>
      <c r="K102" s="107" t="n">
        <v>17747.7778628803</v>
      </c>
      <c r="L102" s="107" t="n">
        <v>18579.3914710538</v>
      </c>
      <c r="M102" s="107" t="n">
        <v>17617.6536601699</v>
      </c>
      <c r="N102" s="107" t="n">
        <v>18523.101655329</v>
      </c>
      <c r="O102" s="111" t="n">
        <v>18366.6482237147</v>
      </c>
      <c r="AA102" s="12" t="n">
        <v>95</v>
      </c>
    </row>
    <row r="103" s="12" customFormat="true" ht="12.75" hidden="false" customHeight="false" outlineLevel="0" collapsed="false">
      <c r="A103" s="109" t="n">
        <v>96</v>
      </c>
      <c r="B103" s="110" t="n">
        <v>19610.7061315194</v>
      </c>
      <c r="C103" s="107" t="n">
        <v>18752.4591946172</v>
      </c>
      <c r="D103" s="107" t="n">
        <v>17945.1890708365</v>
      </c>
      <c r="E103" s="107" t="n">
        <v>18447.8080645562</v>
      </c>
      <c r="F103" s="107" t="n">
        <v>18217.813869996</v>
      </c>
      <c r="G103" s="107" t="n">
        <v>17085.2711516673</v>
      </c>
      <c r="H103" s="107" t="n">
        <v>17521.0542942889</v>
      </c>
      <c r="I103" s="107" t="n">
        <v>18892.8125044775</v>
      </c>
      <c r="J103" s="107" t="n">
        <v>17993.9184952978</v>
      </c>
      <c r="K103" s="107" t="n">
        <v>17741.9636744425</v>
      </c>
      <c r="L103" s="107" t="n">
        <v>18571.5461006441</v>
      </c>
      <c r="M103" s="107" t="n">
        <v>17605.9238588167</v>
      </c>
      <c r="N103" s="107" t="n">
        <v>18508.7116696742</v>
      </c>
      <c r="O103" s="111" t="n">
        <v>18352.7297315157</v>
      </c>
      <c r="AA103" s="12" t="n">
        <v>96</v>
      </c>
    </row>
    <row r="104" s="12" customFormat="true" ht="12.75" hidden="false" customHeight="false" outlineLevel="0" collapsed="false">
      <c r="A104" s="109" t="n">
        <v>97</v>
      </c>
      <c r="B104" s="110" t="n">
        <v>19715.6791529187</v>
      </c>
      <c r="C104" s="107" t="n">
        <v>18742.0712780862</v>
      </c>
      <c r="D104" s="107" t="n">
        <v>17945.1890708365</v>
      </c>
      <c r="E104" s="107" t="n">
        <v>18444.9285107567</v>
      </c>
      <c r="F104" s="107" t="n">
        <v>18216.7728857769</v>
      </c>
      <c r="G104" s="107" t="n">
        <v>17074.0446438643</v>
      </c>
      <c r="H104" s="107" t="n">
        <v>17509.5851565476</v>
      </c>
      <c r="I104" s="107" t="n">
        <v>18890.6510060575</v>
      </c>
      <c r="J104" s="107" t="n">
        <v>17992.8572966177</v>
      </c>
      <c r="K104" s="107" t="n">
        <v>17737.3876297381</v>
      </c>
      <c r="L104" s="107" t="n">
        <v>18563.6414436458</v>
      </c>
      <c r="M104" s="107" t="n">
        <v>17594.3927853635</v>
      </c>
      <c r="N104" s="107" t="n">
        <v>18494.6813071007</v>
      </c>
      <c r="O104" s="111" t="n">
        <v>18339.0459129062</v>
      </c>
      <c r="AA104" s="12" t="n">
        <v>97</v>
      </c>
    </row>
    <row r="105" s="12" customFormat="true" ht="12.75" hidden="false" customHeight="false" outlineLevel="0" collapsed="false">
      <c r="A105" s="109" t="n">
        <v>98</v>
      </c>
      <c r="B105" s="110" t="n">
        <v>19701.9086187271</v>
      </c>
      <c r="C105" s="107" t="n">
        <v>18731.8707959773</v>
      </c>
      <c r="D105" s="107" t="n">
        <v>17945.1890708365</v>
      </c>
      <c r="E105" s="107" t="n">
        <v>18442.1272420017</v>
      </c>
      <c r="F105" s="107" t="n">
        <v>18215.8080292107</v>
      </c>
      <c r="G105" s="107" t="n">
        <v>17061.9585210342</v>
      </c>
      <c r="H105" s="107" t="n">
        <v>17498.2511253465</v>
      </c>
      <c r="I105" s="107" t="n">
        <v>18888.5456554073</v>
      </c>
      <c r="J105" s="107" t="n">
        <v>17991.8737038833</v>
      </c>
      <c r="K105" s="107" t="n">
        <v>17731.817933945</v>
      </c>
      <c r="L105" s="107" t="n">
        <v>18555.6850511703</v>
      </c>
      <c r="M105" s="107" t="n">
        <v>17583.0575209204</v>
      </c>
      <c r="N105" s="107" t="n">
        <v>18481.0061944789</v>
      </c>
      <c r="O105" s="111" t="n">
        <v>18325.5931950897</v>
      </c>
      <c r="AA105" s="12" t="n">
        <v>98</v>
      </c>
    </row>
    <row r="106" s="12" customFormat="true" ht="12.75" hidden="false" customHeight="false" outlineLevel="0" collapsed="false">
      <c r="A106" s="109" t="n">
        <v>99</v>
      </c>
      <c r="B106" s="110" t="n">
        <v>19688.2999762788</v>
      </c>
      <c r="C106" s="107" t="n">
        <v>18721.8553040291</v>
      </c>
      <c r="D106" s="107" t="n">
        <v>17945.1890708365</v>
      </c>
      <c r="E106" s="107" t="n">
        <v>18439.4040974036</v>
      </c>
      <c r="F106" s="107" t="n">
        <v>18214.9191431391</v>
      </c>
      <c r="G106" s="107" t="n">
        <v>17040.4594741122</v>
      </c>
      <c r="H106" s="107" t="n">
        <v>17487.0492415541</v>
      </c>
      <c r="I106" s="107" t="n">
        <v>18886.4947011018</v>
      </c>
      <c r="J106" s="107" t="n">
        <v>17990.9675568845</v>
      </c>
      <c r="K106" s="107" t="n">
        <v>17727.4055229178</v>
      </c>
      <c r="L106" s="107" t="n">
        <v>18547.6852962207</v>
      </c>
      <c r="M106" s="107" t="n">
        <v>17571.9152467326</v>
      </c>
      <c r="N106" s="107" t="n">
        <v>18467.6821581843</v>
      </c>
      <c r="O106" s="111" t="n">
        <v>18312.3681282091</v>
      </c>
      <c r="AA106" s="12" t="n">
        <v>99</v>
      </c>
    </row>
    <row r="107" s="12" customFormat="true" ht="13.5" hidden="false" customHeight="false" outlineLevel="0" collapsed="false">
      <c r="A107" s="112" t="n">
        <v>100</v>
      </c>
      <c r="B107" s="113" t="n">
        <v>19674.8496982151</v>
      </c>
      <c r="C107" s="114" t="n">
        <v>18712.0224427777</v>
      </c>
      <c r="D107" s="114" t="n">
        <v>17945.1890708365</v>
      </c>
      <c r="E107" s="114" t="n">
        <v>18436.758928879</v>
      </c>
      <c r="F107" s="114" t="n">
        <v>18214.1060829222</v>
      </c>
      <c r="G107" s="114" t="n">
        <v>17029.2957554583</v>
      </c>
      <c r="H107" s="114" t="n">
        <v>17475.9766400844</v>
      </c>
      <c r="I107" s="114" t="n">
        <v>18884.4962909566</v>
      </c>
      <c r="J107" s="114" t="n">
        <v>17990.1387081727</v>
      </c>
      <c r="K107" s="114" t="n">
        <v>17721.9211950032</v>
      </c>
      <c r="L107" s="114" t="n">
        <v>18539.6513687494</v>
      </c>
      <c r="M107" s="114" t="n">
        <v>17560.9632404469</v>
      </c>
      <c r="N107" s="114" t="n">
        <v>18454.7052187089</v>
      </c>
      <c r="O107" s="115" t="n">
        <v>18299.3673807003</v>
      </c>
      <c r="AA107" s="12" t="n">
        <v>100</v>
      </c>
    </row>
    <row r="108" s="12" customFormat="true" ht="12.75" hidden="false" customHeight="false" outlineLevel="0" collapsed="false">
      <c r="A108" s="104" t="n">
        <v>101</v>
      </c>
      <c r="B108" s="105" t="n">
        <v>19661.5543685621</v>
      </c>
      <c r="C108" s="106" t="n">
        <v>18702.3699345653</v>
      </c>
      <c r="D108" s="106" t="n">
        <v>17945.1890708365</v>
      </c>
      <c r="E108" s="106" t="n">
        <v>18434.1916010875</v>
      </c>
      <c r="F108" s="106" t="n">
        <v>18213.3687163797</v>
      </c>
      <c r="G108" s="106" t="n">
        <v>17018.1476493727</v>
      </c>
      <c r="H108" s="106" t="n">
        <v>17465.0305459994</v>
      </c>
      <c r="I108" s="106" t="n">
        <v>18882.5484768736</v>
      </c>
      <c r="J108" s="106" t="n">
        <v>17989.3870230008</v>
      </c>
      <c r="K108" s="106" t="n">
        <v>17717.6718374932</v>
      </c>
      <c r="L108" s="106" t="n">
        <v>18531.5932707535</v>
      </c>
      <c r="M108" s="106" t="n">
        <v>17550.198872572</v>
      </c>
      <c r="N108" s="106" t="n">
        <v>18442.0715855927</v>
      </c>
      <c r="O108" s="108" t="n">
        <v>18286.5877348881</v>
      </c>
      <c r="AA108" s="12" t="n">
        <v>101</v>
      </c>
    </row>
    <row r="109" s="12" customFormat="true" ht="12.75" hidden="false" customHeight="false" outlineLevel="0" collapsed="false">
      <c r="A109" s="109" t="n">
        <v>102</v>
      </c>
      <c r="B109" s="110" t="n">
        <v>19648.4106781468</v>
      </c>
      <c r="C109" s="107" t="n">
        <v>18692.8955807026</v>
      </c>
      <c r="D109" s="107" t="n">
        <v>17945.1890708365</v>
      </c>
      <c r="E109" s="107" t="n">
        <v>18431.7019913771</v>
      </c>
      <c r="F109" s="107" t="n">
        <v>18212.7069237365</v>
      </c>
      <c r="G109" s="107" t="n">
        <v>17017.2743003835</v>
      </c>
      <c r="H109" s="107" t="n">
        <v>17454.2082708089</v>
      </c>
      <c r="I109" s="107" t="n">
        <v>18880.6492199587</v>
      </c>
      <c r="J109" s="107" t="n">
        <v>17988.7123792679</v>
      </c>
      <c r="K109" s="107" t="n">
        <v>17712.3515339225</v>
      </c>
      <c r="L109" s="107" t="n">
        <v>18523.5218114439</v>
      </c>
      <c r="M109" s="107" t="n">
        <v>17539.6196031196</v>
      </c>
      <c r="N109" s="107" t="n">
        <v>18429.7776526616</v>
      </c>
      <c r="O109" s="111" t="n">
        <v>18274.0260828079</v>
      </c>
      <c r="AA109" s="12" t="n">
        <v>102</v>
      </c>
    </row>
    <row r="110" s="12" customFormat="true" ht="12.75" hidden="false" customHeight="false" outlineLevel="0" collapsed="false">
      <c r="A110" s="109" t="n">
        <v>103</v>
      </c>
      <c r="B110" s="110" t="n">
        <v>19626.89907858</v>
      </c>
      <c r="C110" s="107" t="n">
        <v>18683.5972587748</v>
      </c>
      <c r="D110" s="107" t="n">
        <v>17945.1890708365</v>
      </c>
      <c r="E110" s="107" t="n">
        <v>18429.2899897344</v>
      </c>
      <c r="F110" s="107" t="n">
        <v>18212.1205975745</v>
      </c>
      <c r="G110" s="107" t="n">
        <v>17006.142275678</v>
      </c>
      <c r="H110" s="107" t="n">
        <v>17443.5072089576</v>
      </c>
      <c r="I110" s="107" t="n">
        <v>18878.7963959141</v>
      </c>
      <c r="J110" s="107" t="n">
        <v>17988.11466747</v>
      </c>
      <c r="K110" s="107" t="n">
        <v>17708.343669805</v>
      </c>
      <c r="L110" s="107" t="n">
        <v>18515.4486025243</v>
      </c>
      <c r="M110" s="107" t="n">
        <v>17529.2229784175</v>
      </c>
      <c r="N110" s="107" t="n">
        <v>18417.8199935565</v>
      </c>
      <c r="O110" s="111" t="n">
        <v>18261.6794222425</v>
      </c>
      <c r="AA110" s="12" t="n">
        <v>103</v>
      </c>
    </row>
    <row r="111" s="12" customFormat="true" ht="12.75" hidden="false" customHeight="false" outlineLevel="0" collapsed="false">
      <c r="A111" s="109" t="n">
        <v>104</v>
      </c>
      <c r="B111" s="110" t="n">
        <v>19614.0491447796</v>
      </c>
      <c r="C111" s="107" t="n">
        <v>18674.472920085</v>
      </c>
      <c r="D111" s="107" t="n">
        <v>17945.1890708365</v>
      </c>
      <c r="E111" s="107" t="n">
        <v>18426.95549874</v>
      </c>
      <c r="F111" s="107" t="n">
        <v>18211.6096427889</v>
      </c>
      <c r="G111" s="107" t="n">
        <v>16995.8981402428</v>
      </c>
      <c r="H111" s="107" t="n">
        <v>17432.9248344876</v>
      </c>
      <c r="I111" s="107" t="n">
        <v>18876.9878007053</v>
      </c>
      <c r="J111" s="107" t="n">
        <v>17987.5937906554</v>
      </c>
      <c r="K111" s="107" t="n">
        <v>17704.3376260406</v>
      </c>
      <c r="L111" s="107" t="n">
        <v>18507.3860536226</v>
      </c>
      <c r="M111" s="107" t="n">
        <v>17519.0066280833</v>
      </c>
      <c r="N111" s="107" t="n">
        <v>18406.1953575423</v>
      </c>
      <c r="O111" s="111" t="n">
        <v>18249.5448529596</v>
      </c>
      <c r="AA111" s="12" t="n">
        <v>104</v>
      </c>
    </row>
    <row r="112" s="12" customFormat="true" ht="12.75" hidden="false" customHeight="false" outlineLevel="0" collapsed="false">
      <c r="A112" s="109" t="n">
        <v>105</v>
      </c>
      <c r="B112" s="110" t="n">
        <v>19601.3415210539</v>
      </c>
      <c r="C112" s="107" t="n">
        <v>18665.520587225</v>
      </c>
      <c r="D112" s="107" t="n">
        <v>17945.1890708365</v>
      </c>
      <c r="E112" s="107" t="n">
        <v>18424.6984335285</v>
      </c>
      <c r="F112" s="107" t="n">
        <v>18211.173976549</v>
      </c>
      <c r="G112" s="107" t="n">
        <v>16984.7966701116</v>
      </c>
      <c r="H112" s="107" t="n">
        <v>17422.458697866</v>
      </c>
      <c r="I112" s="107" t="n">
        <v>18875.2211565038</v>
      </c>
      <c r="J112" s="107" t="n">
        <v>17987.1496643851</v>
      </c>
      <c r="K112" s="107" t="n">
        <v>17700.4123186052</v>
      </c>
      <c r="L112" s="107" t="n">
        <v>18499.3473679178</v>
      </c>
      <c r="M112" s="107" t="n">
        <v>17508.9682621502</v>
      </c>
      <c r="N112" s="107" t="n">
        <v>18394.9006655843</v>
      </c>
      <c r="O112" s="111" t="n">
        <v>18237.6195731389</v>
      </c>
      <c r="AA112" s="12" t="n">
        <v>105</v>
      </c>
    </row>
    <row r="113" s="12" customFormat="true" ht="12.75" hidden="false" customHeight="false" outlineLevel="0" collapsed="false">
      <c r="A113" s="109" t="n">
        <v>106</v>
      </c>
      <c r="B113" s="110" t="n">
        <v>19588.773284023</v>
      </c>
      <c r="C113" s="107" t="n">
        <v>18656.7383517679</v>
      </c>
      <c r="D113" s="107" t="n">
        <v>17945.1890708365</v>
      </c>
      <c r="E113" s="107" t="n">
        <v>18422.5187217547</v>
      </c>
      <c r="F113" s="107" t="n">
        <v>18210.8135282656</v>
      </c>
      <c r="G113" s="107" t="n">
        <v>16974.5825211566</v>
      </c>
      <c r="H113" s="107" t="n">
        <v>17412.106422967</v>
      </c>
      <c r="I113" s="107" t="n">
        <v>18873.4941179061</v>
      </c>
      <c r="J113" s="107" t="n">
        <v>17986.782216699</v>
      </c>
      <c r="K113" s="107" t="n">
        <v>17695.4179873926</v>
      </c>
      <c r="L113" s="107" t="n">
        <v>18491.3465380085</v>
      </c>
      <c r="M113" s="107" t="n">
        <v>17499.1056683365</v>
      </c>
      <c r="N113" s="107" t="n">
        <v>18383.9330066816</v>
      </c>
      <c r="O113" s="111" t="n">
        <v>18225.9008759782</v>
      </c>
      <c r="AA113" s="12" t="n">
        <v>106</v>
      </c>
    </row>
    <row r="114" s="12" customFormat="true" ht="12.75" hidden="false" customHeight="false" outlineLevel="0" collapsed="false">
      <c r="A114" s="109" t="n">
        <v>107</v>
      </c>
      <c r="B114" s="110" t="n">
        <v>19576.3415973988</v>
      </c>
      <c r="C114" s="107" t="n">
        <v>18525.257099131</v>
      </c>
      <c r="D114" s="107" t="n">
        <v>17945.1890708365</v>
      </c>
      <c r="E114" s="107" t="n">
        <v>18420.2320455578</v>
      </c>
      <c r="F114" s="107" t="n">
        <v>18210.5282395615</v>
      </c>
      <c r="G114" s="107" t="n">
        <v>16944.4569756505</v>
      </c>
      <c r="H114" s="107" t="n">
        <v>17401.8657042018</v>
      </c>
      <c r="I114" s="107" t="n">
        <v>18871.8042784319</v>
      </c>
      <c r="J114" s="107" t="n">
        <v>17986.3077375699</v>
      </c>
      <c r="K114" s="107" t="n">
        <v>17691.4967083811</v>
      </c>
      <c r="L114" s="107" t="n">
        <v>18483.3983420719</v>
      </c>
      <c r="M114" s="107" t="n">
        <v>17489.4167094498</v>
      </c>
      <c r="N114" s="107" t="n">
        <v>18344.3105145164</v>
      </c>
      <c r="O114" s="111" t="n">
        <v>18214.3861464685</v>
      </c>
      <c r="AA114" s="12" t="n">
        <v>107</v>
      </c>
    </row>
    <row r="115" s="12" customFormat="true" ht="12.75" hidden="false" customHeight="false" outlineLevel="0" collapsed="false">
      <c r="A115" s="109" t="n">
        <v>108</v>
      </c>
      <c r="B115" s="110" t="n">
        <v>19564.0437086016</v>
      </c>
      <c r="C115" s="107" t="n">
        <v>18517.0992669072</v>
      </c>
      <c r="D115" s="107" t="n">
        <v>17945.1890708365</v>
      </c>
      <c r="E115" s="107" t="n">
        <v>18418.421838918</v>
      </c>
      <c r="F115" s="107" t="n">
        <v>18210.3180642483</v>
      </c>
      <c r="G115" s="107" t="n">
        <v>16934.2726817043</v>
      </c>
      <c r="H115" s="107" t="n">
        <v>17391.7343037856</v>
      </c>
      <c r="I115" s="107" t="n">
        <v>18870.1491772993</v>
      </c>
      <c r="J115" s="107" t="n">
        <v>17986.3077375699</v>
      </c>
      <c r="K115" s="107" t="n">
        <v>17688.0503366949</v>
      </c>
      <c r="L115" s="107" t="n">
        <v>18475.5183403666</v>
      </c>
      <c r="M115" s="107" t="n">
        <v>17479.8993209194</v>
      </c>
      <c r="N115" s="107" t="n">
        <v>18341.389805943</v>
      </c>
      <c r="O115" s="111" t="n">
        <v>18203.0728583283</v>
      </c>
      <c r="AA115" s="12" t="n">
        <v>108</v>
      </c>
    </row>
    <row r="116" s="12" customFormat="true" ht="12.75" hidden="false" customHeight="false" outlineLevel="0" collapsed="false">
      <c r="A116" s="109" t="n">
        <v>109</v>
      </c>
      <c r="B116" s="110" t="n">
        <v>19551.876945538</v>
      </c>
      <c r="C116" s="107" t="n">
        <v>18509.0250645975</v>
      </c>
      <c r="D116" s="107" t="n">
        <v>17945.1890708365</v>
      </c>
      <c r="E116" s="107" t="n">
        <v>18416.6120530494</v>
      </c>
      <c r="F116" s="107" t="n">
        <v>18210.1829683075</v>
      </c>
      <c r="G116" s="107" t="n">
        <v>16924.1032662006</v>
      </c>
      <c r="H116" s="107" t="n">
        <v>17381.7100491347</v>
      </c>
      <c r="I116" s="107" t="n">
        <v>18868.5263064814</v>
      </c>
      <c r="J116" s="107" t="n">
        <v>17986.3077375699</v>
      </c>
      <c r="K116" s="107" t="n">
        <v>17684.6055647481</v>
      </c>
      <c r="L116" s="107" t="n">
        <v>18467.722872131</v>
      </c>
      <c r="M116" s="107" t="n">
        <v>17470.5515084494</v>
      </c>
      <c r="N116" s="107" t="n">
        <v>18338.497112449</v>
      </c>
      <c r="O116" s="111" t="n">
        <v>18191.9585710885</v>
      </c>
      <c r="AA116" s="12" t="n">
        <v>109</v>
      </c>
    </row>
    <row r="117" s="12" customFormat="true" ht="13.5" hidden="false" customHeight="false" outlineLevel="0" collapsed="false">
      <c r="A117" s="112" t="n">
        <v>110</v>
      </c>
      <c r="B117" s="113" t="n">
        <v>19539.8387135308</v>
      </c>
      <c r="C117" s="114" t="n">
        <v>18501.032875025</v>
      </c>
      <c r="D117" s="114" t="n">
        <v>17945.1890708365</v>
      </c>
      <c r="E117" s="114" t="n">
        <v>18414.8026878052</v>
      </c>
      <c r="F117" s="114" t="n">
        <v>18210.1229298769</v>
      </c>
      <c r="G117" s="114" t="n">
        <v>16913.9486965589</v>
      </c>
      <c r="H117" s="114" t="n">
        <v>17371.790830387</v>
      </c>
      <c r="I117" s="114" t="n">
        <v>18866.9331180416</v>
      </c>
      <c r="J117" s="114" t="n">
        <v>17986.3077375699</v>
      </c>
      <c r="K117" s="114" t="n">
        <v>17681.1623914269</v>
      </c>
      <c r="L117" s="114" t="n">
        <v>18460.029052937</v>
      </c>
      <c r="M117" s="114" t="n">
        <v>17461.3713457862</v>
      </c>
      <c r="N117" s="114" t="n">
        <v>18335.6319117633</v>
      </c>
      <c r="O117" s="115" t="n">
        <v>18181.04092732</v>
      </c>
      <c r="AA117" s="12" t="n">
        <v>110</v>
      </c>
    </row>
    <row r="118" s="12" customFormat="true" ht="12.75" hidden="false" customHeight="false" outlineLevel="0" collapsed="false">
      <c r="A118" s="116" t="n">
        <v>111</v>
      </c>
      <c r="B118" s="117" t="n">
        <v>19527.9264923929</v>
      </c>
      <c r="C118" s="118" t="n">
        <v>18493.1211266767</v>
      </c>
      <c r="D118" s="118" t="n">
        <v>17945.1890708365</v>
      </c>
      <c r="E118" s="118" t="n">
        <v>18412.9937430389</v>
      </c>
      <c r="F118" s="118" t="n">
        <v>18210.1379392417</v>
      </c>
      <c r="G118" s="118" t="n">
        <v>16903.8089402938</v>
      </c>
      <c r="H118" s="118" t="n">
        <v>17361.9745980381</v>
      </c>
      <c r="I118" s="118" t="n">
        <v>18865.3670317516</v>
      </c>
      <c r="J118" s="118" t="n">
        <v>17986.3077375699</v>
      </c>
      <c r="K118" s="118" t="n">
        <v>17677.7208156189</v>
      </c>
      <c r="L118" s="118" t="n">
        <v>18452.454772557</v>
      </c>
      <c r="M118" s="118" t="n">
        <v>17452.3569725942</v>
      </c>
      <c r="N118" s="118" t="n">
        <v>18332.7936959912</v>
      </c>
      <c r="O118" s="119" t="n">
        <v>18170.3176499956</v>
      </c>
      <c r="AA118" s="12" t="n">
        <v>111</v>
      </c>
    </row>
    <row r="119" s="12" customFormat="true" ht="12.75" hidden="false" customHeight="false" outlineLevel="0" collapsed="false">
      <c r="A119" s="109" t="n">
        <v>112</v>
      </c>
      <c r="B119" s="110" t="n">
        <v>19516.137833638</v>
      </c>
      <c r="C119" s="107" t="n">
        <v>18485.2882920151</v>
      </c>
      <c r="D119" s="107" t="n">
        <v>17945.1890708365</v>
      </c>
      <c r="E119" s="107" t="n">
        <v>18411.1852186039</v>
      </c>
      <c r="F119" s="107" t="n">
        <v>18210.2279988305</v>
      </c>
      <c r="G119" s="107" t="n">
        <v>16893.6839650146</v>
      </c>
      <c r="H119" s="107" t="n">
        <v>17352.2593606867</v>
      </c>
      <c r="I119" s="107" t="n">
        <v>18863.82544299</v>
      </c>
      <c r="J119" s="107" t="n">
        <v>17986.3077375699</v>
      </c>
      <c r="K119" s="107" t="n">
        <v>17674.2808362124</v>
      </c>
      <c r="L119" s="107" t="n">
        <v>18445.0186934078</v>
      </c>
      <c r="M119" s="107" t="n">
        <v>17443.5065924336</v>
      </c>
      <c r="N119" s="107" t="n">
        <v>18329.9819710926</v>
      </c>
      <c r="O119" s="111" t="n">
        <v>18159.7865399802</v>
      </c>
      <c r="AA119" s="12" t="n">
        <v>112</v>
      </c>
    </row>
    <row r="120" s="12" customFormat="true" ht="12.75" hidden="false" customHeight="false" outlineLevel="0" collapsed="false">
      <c r="A120" s="109" t="n">
        <v>113</v>
      </c>
      <c r="B120" s="110" t="n">
        <v>19504.4703578185</v>
      </c>
      <c r="C120" s="107" t="n">
        <v>18477.5328858672</v>
      </c>
      <c r="D120" s="107" t="n">
        <v>17945.1890708365</v>
      </c>
      <c r="E120" s="107" t="n">
        <v>18409.3771143536</v>
      </c>
      <c r="F120" s="107" t="n">
        <v>18210.3931232163</v>
      </c>
      <c r="G120" s="107" t="n">
        <v>16883.5737384247</v>
      </c>
      <c r="H120" s="107" t="n">
        <v>17342.6431828842</v>
      </c>
      <c r="I120" s="107" t="n">
        <v>18862.3057309243</v>
      </c>
      <c r="J120" s="107" t="n">
        <v>17986.3077375699</v>
      </c>
      <c r="K120" s="107" t="n">
        <v>17670.8424520971</v>
      </c>
      <c r="L120" s="107" t="n">
        <v>18437.740249636</v>
      </c>
      <c r="M120" s="107" t="n">
        <v>17434.8184708359</v>
      </c>
      <c r="N120" s="107" t="n">
        <v>18327.1962563847</v>
      </c>
      <c r="O120" s="111" t="n">
        <v>18149.445473641</v>
      </c>
      <c r="AA120" s="12" t="n">
        <v>113</v>
      </c>
    </row>
    <row r="121" s="12" customFormat="true" ht="12.75" hidden="false" customHeight="false" outlineLevel="0" collapsed="false">
      <c r="A121" s="109" t="n">
        <v>114</v>
      </c>
      <c r="B121" s="110" t="n">
        <v>19492.9217519852</v>
      </c>
      <c r="C121" s="107" t="n">
        <v>18469.8534638859</v>
      </c>
      <c r="D121" s="107" t="n">
        <v>17945.1890708365</v>
      </c>
      <c r="E121" s="107" t="n">
        <v>18407.5694301418</v>
      </c>
      <c r="F121" s="107" t="n">
        <v>18210.6333391225</v>
      </c>
      <c r="G121" s="107" t="n">
        <v>16873.4782283219</v>
      </c>
      <c r="H121" s="107" t="n">
        <v>17333.1241830813</v>
      </c>
      <c r="I121" s="107" t="n">
        <v>18860.8052669743</v>
      </c>
      <c r="J121" s="107" t="n">
        <v>17986.3077375699</v>
      </c>
      <c r="K121" s="107" t="n">
        <v>17667.4056621635</v>
      </c>
      <c r="L121" s="107" t="n">
        <v>18430.6396469131</v>
      </c>
      <c r="M121" s="107" t="n">
        <v>17426.2909334711</v>
      </c>
      <c r="N121" s="107" t="n">
        <v>18324.4360840662</v>
      </c>
      <c r="O121" s="111" t="n">
        <v>18139.2924005732</v>
      </c>
      <c r="AA121" s="12" t="n">
        <v>114</v>
      </c>
    </row>
    <row r="122" s="12" customFormat="true" ht="12.75" hidden="false" customHeight="false" outlineLevel="0" collapsed="false">
      <c r="A122" s="109" t="n">
        <v>115</v>
      </c>
      <c r="B122" s="110" t="n">
        <v>19481.4897672628</v>
      </c>
      <c r="C122" s="107" t="n">
        <v>18462.2486210805</v>
      </c>
      <c r="D122" s="107" t="n">
        <v>17945.1890708365</v>
      </c>
      <c r="E122" s="107" t="n">
        <v>18405.762165822</v>
      </c>
      <c r="F122" s="107" t="n">
        <v>18210.9486854336</v>
      </c>
      <c r="G122" s="107" t="n">
        <v>16873.4782283219</v>
      </c>
      <c r="H122" s="107" t="n">
        <v>17323.7005316685</v>
      </c>
      <c r="I122" s="107" t="n">
        <v>18859.32142356</v>
      </c>
      <c r="J122" s="107" t="n">
        <v>17986.3077375699</v>
      </c>
      <c r="K122" s="107" t="n">
        <v>17663.970465303</v>
      </c>
      <c r="L122" s="107" t="n">
        <v>18423.7378630113</v>
      </c>
      <c r="M122" s="107" t="n">
        <v>17417.9223644025</v>
      </c>
      <c r="N122" s="107" t="n">
        <v>18321.7009987624</v>
      </c>
      <c r="O122" s="111" t="n">
        <v>18129.325341434</v>
      </c>
      <c r="AA122" s="12" t="n">
        <v>115</v>
      </c>
    </row>
    <row r="123" s="12" customFormat="true" ht="12.75" hidden="false" customHeight="false" outlineLevel="0" collapsed="false">
      <c r="A123" s="109" t="n">
        <v>116</v>
      </c>
      <c r="B123" s="110" t="n">
        <v>19470.1722165328</v>
      </c>
      <c r="C123" s="107" t="n">
        <v>18454.716990412</v>
      </c>
      <c r="D123" s="107" t="n">
        <v>17945.1890708365</v>
      </c>
      <c r="E123" s="107" t="n">
        <v>18403.955321248</v>
      </c>
      <c r="F123" s="107" t="n">
        <v>18211.339213211</v>
      </c>
      <c r="G123" s="107" t="n">
        <v>16863.3974025974</v>
      </c>
      <c r="H123" s="107" t="n">
        <v>17314.3704491028</v>
      </c>
      <c r="I123" s="107" t="n">
        <v>18857.8515831313</v>
      </c>
      <c r="J123" s="107" t="n">
        <v>17986.3077375699</v>
      </c>
      <c r="K123" s="107" t="n">
        <v>17661.6812185565</v>
      </c>
      <c r="L123" s="107" t="n">
        <v>18417.0566492343</v>
      </c>
      <c r="M123" s="107" t="n">
        <v>17409.7112044241</v>
      </c>
      <c r="N123" s="107" t="n">
        <v>18318.9905570908</v>
      </c>
      <c r="O123" s="111" t="n">
        <v>18119.5423858796</v>
      </c>
      <c r="AA123" s="12" t="n">
        <v>116</v>
      </c>
    </row>
    <row r="124" s="12" customFormat="true" ht="12.75" hidden="false" customHeight="false" outlineLevel="0" collapsed="false">
      <c r="A124" s="109" t="n">
        <v>117</v>
      </c>
      <c r="B124" s="110" t="n">
        <v>19458.9669722199</v>
      </c>
      <c r="C124" s="107" t="n">
        <v>18447.2572414505</v>
      </c>
      <c r="D124" s="107" t="n">
        <v>17945.1890708365</v>
      </c>
      <c r="E124" s="107" t="n">
        <v>18402.1488962735</v>
      </c>
      <c r="F124" s="107" t="n">
        <v>18211.8049857137</v>
      </c>
      <c r="G124" s="107" t="n">
        <v>16853.3312292359</v>
      </c>
      <c r="H124" s="107" t="n">
        <v>17305.1322041188</v>
      </c>
      <c r="I124" s="107" t="n">
        <v>18856.3931474821</v>
      </c>
      <c r="J124" s="107" t="n">
        <v>17986.3077375699</v>
      </c>
      <c r="K124" s="107" t="n">
        <v>17658.2486743577</v>
      </c>
      <c r="L124" s="107" t="n">
        <v>18410.6185327786</v>
      </c>
      <c r="M124" s="107" t="n">
        <v>17401.6559494778</v>
      </c>
      <c r="N124" s="107" t="n">
        <v>18316.3043272447</v>
      </c>
      <c r="O124" s="111" t="n">
        <v>18109.9416906009</v>
      </c>
      <c r="AA124" s="12" t="n">
        <v>117</v>
      </c>
    </row>
    <row r="125" s="12" customFormat="true" ht="12.75" hidden="false" customHeight="false" outlineLevel="0" collapsed="false">
      <c r="A125" s="109" t="n">
        <v>118</v>
      </c>
      <c r="B125" s="110" t="n">
        <v>19447.8719641768</v>
      </c>
      <c r="C125" s="107" t="n">
        <v>18439.8680790911</v>
      </c>
      <c r="D125" s="107" t="n">
        <v>17945.1890708365</v>
      </c>
      <c r="E125" s="107" t="n">
        <v>18400.3428907524</v>
      </c>
      <c r="F125" s="107" t="n">
        <v>18212.3460784236</v>
      </c>
      <c r="G125" s="107" t="n">
        <v>16843.279676315</v>
      </c>
      <c r="H125" s="107" t="n">
        <v>17295.9841120173</v>
      </c>
      <c r="I125" s="107" t="n">
        <v>18854.9435473462</v>
      </c>
      <c r="J125" s="107" t="n">
        <v>17986.3077375699</v>
      </c>
      <c r="K125" s="107" t="n">
        <v>17654.8177202812</v>
      </c>
      <c r="L125" s="107" t="n">
        <v>18404.446820108</v>
      </c>
      <c r="M125" s="107" t="n">
        <v>17393.7551491448</v>
      </c>
      <c r="N125" s="107" t="n">
        <v>18313.6418885951</v>
      </c>
      <c r="O125" s="111" t="n">
        <v>18100.5214774518</v>
      </c>
      <c r="AA125" s="12" t="n">
        <v>118</v>
      </c>
    </row>
    <row r="126" s="12" customFormat="true" ht="12.75" hidden="false" customHeight="false" outlineLevel="0" collapsed="false">
      <c r="A126" s="109" t="n">
        <v>119</v>
      </c>
      <c r="B126" s="110" t="n">
        <v>19436.8851776598</v>
      </c>
      <c r="C126" s="107" t="n">
        <v>18432.548242325</v>
      </c>
      <c r="D126" s="107" t="n">
        <v>17945.1890708365</v>
      </c>
      <c r="E126" s="107" t="n">
        <v>18398.5373045386</v>
      </c>
      <c r="F126" s="107" t="n">
        <v>18212.9625790769</v>
      </c>
      <c r="G126" s="107" t="n">
        <v>16833.242712005</v>
      </c>
      <c r="H126" s="107" t="n">
        <v>17286.9245330297</v>
      </c>
      <c r="I126" s="107" t="n">
        <v>18853.5002522765</v>
      </c>
      <c r="J126" s="107" t="n">
        <v>17986.3077375699</v>
      </c>
      <c r="K126" s="107" t="n">
        <v>17651.3883552225</v>
      </c>
      <c r="L126" s="107" t="n">
        <v>18398.5656014217</v>
      </c>
      <c r="M126" s="107" t="n">
        <v>17386.0074052086</v>
      </c>
      <c r="N126" s="107" t="n">
        <v>18311.0028313093</v>
      </c>
      <c r="O126" s="111" t="n">
        <v>18091.2800316669</v>
      </c>
      <c r="AA126" s="12" t="n">
        <v>119</v>
      </c>
    </row>
    <row r="127" s="12" customFormat="true" ht="13.5" hidden="false" customHeight="false" outlineLevel="0" collapsed="false">
      <c r="A127" s="112" t="n">
        <v>120</v>
      </c>
      <c r="B127" s="113" t="n">
        <v>19417.5396129923</v>
      </c>
      <c r="C127" s="114" t="n">
        <v>18425.2965030639</v>
      </c>
      <c r="D127" s="114" t="n">
        <v>17945.1890708365</v>
      </c>
      <c r="E127" s="114" t="n">
        <v>18396.7321374861</v>
      </c>
      <c r="F127" s="114" t="n">
        <v>18213.6545876987</v>
      </c>
      <c r="G127" s="114" t="n">
        <v>16823.2203045685</v>
      </c>
      <c r="H127" s="114" t="n">
        <v>17277.951870752</v>
      </c>
      <c r="I127" s="114" t="n">
        <v>18852.060780807</v>
      </c>
      <c r="J127" s="114" t="n">
        <v>17986.3077375699</v>
      </c>
      <c r="K127" s="114" t="n">
        <v>17649.1029940925</v>
      </c>
      <c r="L127" s="114" t="n">
        <v>18392.9997563063</v>
      </c>
      <c r="M127" s="114" t="n">
        <v>17378.4113702863</v>
      </c>
      <c r="N127" s="114" t="n">
        <v>18308.3867559862</v>
      </c>
      <c r="O127" s="115" t="n">
        <v>18082.2157001627</v>
      </c>
      <c r="AA127" s="12" t="n">
        <v>120</v>
      </c>
    </row>
    <row r="128" s="12" customFormat="true" ht="12.75" hidden="false" customHeight="false" outlineLevel="0" collapsed="false">
      <c r="A128" s="116" t="n">
        <v>121</v>
      </c>
      <c r="B128" s="117" t="n">
        <v>19406.7634373171</v>
      </c>
      <c r="C128" s="118" t="n">
        <v>18418.1116650136</v>
      </c>
      <c r="D128" s="118" t="n">
        <v>17945.1890708365</v>
      </c>
      <c r="E128" s="118" t="n">
        <v>18394.927389449</v>
      </c>
      <c r="F128" s="118" t="n">
        <v>18214.4222166444</v>
      </c>
      <c r="G128" s="118" t="n">
        <v>16813.2124223602</v>
      </c>
      <c r="H128" s="118" t="n">
        <v>17269.0645706466</v>
      </c>
      <c r="I128" s="118" t="n">
        <v>18850.6227108949</v>
      </c>
      <c r="J128" s="118" t="n">
        <v>17986.3077375699</v>
      </c>
      <c r="K128" s="118" t="n">
        <v>17645.6762749446</v>
      </c>
      <c r="L128" s="118" t="n">
        <v>18387.7749606602</v>
      </c>
      <c r="M128" s="118" t="n">
        <v>17370.9657465245</v>
      </c>
      <c r="N128" s="118" t="n">
        <v>18305.7932733059</v>
      </c>
      <c r="O128" s="119" t="n">
        <v>18073.32688992</v>
      </c>
      <c r="AA128" s="12" t="n">
        <v>121</v>
      </c>
    </row>
    <row r="129" s="12" customFormat="true" ht="12.75" hidden="false" customHeight="false" outlineLevel="0" collapsed="false">
      <c r="A129" s="109" t="n">
        <v>122</v>
      </c>
      <c r="B129" s="110" t="n">
        <v>19396.0897524152</v>
      </c>
      <c r="C129" s="107" t="n">
        <v>18410.9925625957</v>
      </c>
      <c r="D129" s="107" t="n">
        <v>17945.1890708365</v>
      </c>
      <c r="E129" s="107" t="n">
        <v>18393.1230602814</v>
      </c>
      <c r="F129" s="107" t="n">
        <v>18215.265590645</v>
      </c>
      <c r="G129" s="107" t="n">
        <v>16813.2124223603</v>
      </c>
      <c r="H129" s="107" t="n">
        <v>17260.2611186077</v>
      </c>
      <c r="I129" s="107" t="n">
        <v>18849.1836906448</v>
      </c>
      <c r="J129" s="107" t="n">
        <v>17986.3077375699</v>
      </c>
      <c r="K129" s="107" t="n">
        <v>17642.2511418735</v>
      </c>
      <c r="L129" s="107" t="n">
        <v>18385.3033293854</v>
      </c>
      <c r="M129" s="107" t="n">
        <v>17363.6692843568</v>
      </c>
      <c r="N129" s="107" t="n">
        <v>18303.2220036946</v>
      </c>
      <c r="O129" s="111" t="n">
        <v>18064.6120664426</v>
      </c>
      <c r="AA129" s="12" t="n">
        <v>122</v>
      </c>
    </row>
    <row r="130" s="12" customFormat="true" ht="12.75" hidden="false" customHeight="false" outlineLevel="0" collapsed="false">
      <c r="A130" s="109" t="n">
        <v>123</v>
      </c>
      <c r="B130" s="110" t="n">
        <v>19385.516746612</v>
      </c>
      <c r="C130" s="107" t="n">
        <v>18403.9380599144</v>
      </c>
      <c r="D130" s="107" t="n">
        <v>17945.1890708365</v>
      </c>
      <c r="E130" s="107" t="n">
        <v>18391.3191498374</v>
      </c>
      <c r="F130" s="107" t="n">
        <v>18216.184846858</v>
      </c>
      <c r="G130" s="107" t="n">
        <v>16803.2190338264</v>
      </c>
      <c r="H130" s="107" t="n">
        <v>17251.540039587</v>
      </c>
      <c r="I130" s="107" t="n">
        <v>18847.7414493118</v>
      </c>
      <c r="J130" s="107" t="n">
        <v>17986.3077375699</v>
      </c>
      <c r="K130" s="107" t="n">
        <v>17639.9686004363</v>
      </c>
      <c r="L130" s="107" t="n">
        <v>18385.3033293854</v>
      </c>
      <c r="M130" s="107" t="n">
        <v>17356.5207813204</v>
      </c>
      <c r="N130" s="107" t="n">
        <v>18300.6725770032</v>
      </c>
      <c r="O130" s="111" t="n">
        <v>18056.0697522892</v>
      </c>
      <c r="AA130" s="12" t="n">
        <v>123</v>
      </c>
    </row>
    <row r="131" s="12" customFormat="true" ht="12.75" hidden="false" customHeight="false" outlineLevel="0" collapsed="false">
      <c r="A131" s="109" t="n">
        <v>124</v>
      </c>
      <c r="B131" s="110" t="n">
        <v>19375.0426547485</v>
      </c>
      <c r="C131" s="107" t="n">
        <v>18396.9470497654</v>
      </c>
      <c r="D131" s="107" t="n">
        <v>17945.1890708365</v>
      </c>
      <c r="E131" s="107" t="n">
        <v>18389.5156579714</v>
      </c>
      <c r="F131" s="107" t="n">
        <v>18217.1801349233</v>
      </c>
      <c r="G131" s="107" t="n">
        <v>16793.2401075047</v>
      </c>
      <c r="H131" s="107" t="n">
        <v>17242.8998962772</v>
      </c>
      <c r="I131" s="107" t="n">
        <v>18846.2938085843</v>
      </c>
      <c r="J131" s="107" t="n">
        <v>17986.3077375699</v>
      </c>
      <c r="K131" s="107" t="n">
        <v>17636.5461083807</v>
      </c>
      <c r="L131" s="107" t="n">
        <v>18385.3033293854</v>
      </c>
      <c r="M131" s="107" t="n">
        <v>17349.5190809295</v>
      </c>
      <c r="N131" s="107" t="n">
        <v>18298.1446321983</v>
      </c>
      <c r="O131" s="111" t="n">
        <v>18047.6985256751</v>
      </c>
      <c r="AA131" s="12" t="n">
        <v>124</v>
      </c>
    </row>
    <row r="132" s="12" customFormat="true" ht="12.75" hidden="false" customHeight="false" outlineLevel="0" collapsed="false">
      <c r="A132" s="109" t="n">
        <v>125</v>
      </c>
      <c r="B132" s="110" t="n">
        <v>19364.6657566219</v>
      </c>
      <c r="C132" s="107" t="n">
        <v>18390.0184526866</v>
      </c>
      <c r="D132" s="107" t="n">
        <v>17945.1890708365</v>
      </c>
      <c r="E132" s="107" t="n">
        <v>18387.7125845376</v>
      </c>
      <c r="F132" s="107" t="n">
        <v>18218.251617024</v>
      </c>
      <c r="G132" s="107" t="n">
        <v>16783.2756120236</v>
      </c>
      <c r="H132" s="107" t="n">
        <v>17234.3392878497</v>
      </c>
      <c r="I132" s="107" t="n">
        <v>18844.8386941426</v>
      </c>
      <c r="J132" s="107" t="n">
        <v>17986.3077375699</v>
      </c>
      <c r="K132" s="107" t="n">
        <v>17633.1251994685</v>
      </c>
      <c r="L132" s="107" t="n">
        <v>18385.3033293854</v>
      </c>
      <c r="M132" s="107" t="n">
        <v>17342.6630716013</v>
      </c>
      <c r="N132" s="107" t="n">
        <v>18295.637817067</v>
      </c>
      <c r="O132" s="111" t="n">
        <v>18039.4970191406</v>
      </c>
      <c r="AA132" s="12" t="n">
        <v>125</v>
      </c>
    </row>
    <row r="133" s="12" customFormat="true" ht="12.75" hidden="false" customHeight="false" outlineLevel="0" collapsed="false">
      <c r="A133" s="109" t="n">
        <v>126</v>
      </c>
      <c r="B133" s="110" t="n">
        <v>19354.3843754899</v>
      </c>
      <c r="C133" s="107" t="n">
        <v>18383.1512160471</v>
      </c>
      <c r="D133" s="107" t="n">
        <v>17945.1890708365</v>
      </c>
      <c r="E133" s="107" t="n">
        <v>18385.9099293905</v>
      </c>
      <c r="F133" s="107" t="n">
        <v>18219.3994679532</v>
      </c>
      <c r="G133" s="107" t="n">
        <v>16773.3255161024</v>
      </c>
      <c r="H133" s="107" t="n">
        <v>17225.8568487449</v>
      </c>
      <c r="I133" s="107" t="n">
        <v>18843.3741474954</v>
      </c>
      <c r="J133" s="107" t="n">
        <v>17986.3077375699</v>
      </c>
      <c r="K133" s="107" t="n">
        <v>17630.8454725087</v>
      </c>
      <c r="L133" s="107" t="n">
        <v>18385.3033293854</v>
      </c>
      <c r="M133" s="107" t="n">
        <v>17335.9516856351</v>
      </c>
      <c r="N133" s="107" t="n">
        <v>18293.1517879322</v>
      </c>
      <c r="O133" s="111" t="n">
        <v>18031.4639182828</v>
      </c>
      <c r="AA133" s="12" t="n">
        <v>126</v>
      </c>
    </row>
    <row r="134" s="12" customFormat="true" ht="12.75" hidden="false" customHeight="false" outlineLevel="0" collapsed="false">
      <c r="A134" s="109" t="n">
        <v>127</v>
      </c>
      <c r="B134" s="110" t="n">
        <v>19344.1968766363</v>
      </c>
      <c r="C134" s="107" t="n">
        <v>18376.3443131725</v>
      </c>
      <c r="D134" s="107" t="n">
        <v>17945.1890708365</v>
      </c>
      <c r="E134" s="107" t="n">
        <v>18384.1076923845</v>
      </c>
      <c r="F134" s="107" t="n">
        <v>18220.6238751849</v>
      </c>
      <c r="G134" s="107" t="n">
        <v>16773.3255161024</v>
      </c>
      <c r="H134" s="107" t="n">
        <v>17217.4512475109</v>
      </c>
      <c r="I134" s="107" t="n">
        <v>18841.8983380888</v>
      </c>
      <c r="J134" s="107" t="n">
        <v>17986.3077375699</v>
      </c>
      <c r="K134" s="107" t="n">
        <v>17627.4271997288</v>
      </c>
      <c r="L134" s="107" t="n">
        <v>18385.3033293854</v>
      </c>
      <c r="M134" s="107" t="n">
        <v>17329.3838982391</v>
      </c>
      <c r="N134" s="107" t="n">
        <v>18290.6862093803</v>
      </c>
      <c r="O134" s="111" t="n">
        <v>18023.5979605492</v>
      </c>
      <c r="AA134" s="12" t="n">
        <v>127</v>
      </c>
    </row>
    <row r="135" s="12" customFormat="true" ht="12.75" hidden="false" customHeight="false" outlineLevel="0" collapsed="false">
      <c r="A135" s="109" t="n">
        <v>128</v>
      </c>
      <c r="B135" s="110" t="n">
        <v>19334.1016659956</v>
      </c>
      <c r="C135" s="107" t="n">
        <v>18369.5967425067</v>
      </c>
      <c r="D135" s="107" t="n">
        <v>17945.1890708365</v>
      </c>
      <c r="E135" s="107" t="n">
        <v>18382.3058733741</v>
      </c>
      <c r="F135" s="107" t="n">
        <v>18221.9250389515</v>
      </c>
      <c r="G135" s="107" t="n">
        <v>16763.3897885508</v>
      </c>
      <c r="H135" s="107" t="n">
        <v>17209.1211856905</v>
      </c>
      <c r="I135" s="107" t="n">
        <v>18840.4095756894</v>
      </c>
      <c r="J135" s="107" t="n">
        <v>17986.3077375699</v>
      </c>
      <c r="K135" s="107" t="n">
        <v>17625.1492291748</v>
      </c>
      <c r="L135" s="107" t="n">
        <v>18385.3033293854</v>
      </c>
      <c r="M135" s="107" t="n">
        <v>17322.9587266054</v>
      </c>
      <c r="N135" s="107" t="n">
        <v>18288.2407539991</v>
      </c>
      <c r="O135" s="111" t="n">
        <v>18015.8979340886</v>
      </c>
      <c r="AA135" s="12" t="n">
        <v>128</v>
      </c>
    </row>
    <row r="136" s="12" customFormat="true" ht="12.75" hidden="false" customHeight="false" outlineLevel="0" collapsed="false">
      <c r="A136" s="109" t="n">
        <v>129</v>
      </c>
      <c r="B136" s="110" t="n">
        <v>19324.0971888317</v>
      </c>
      <c r="C136" s="107" t="n">
        <v>18362.9075268055</v>
      </c>
      <c r="D136" s="107" t="n">
        <v>17945.1890708365</v>
      </c>
      <c r="E136" s="107" t="n">
        <v>18380.504472214</v>
      </c>
      <c r="F136" s="107" t="n">
        <v>18223.3031723257</v>
      </c>
      <c r="G136" s="107" t="n">
        <v>16753.4683982684</v>
      </c>
      <c r="H136" s="107" t="n">
        <v>17200.8653967519</v>
      </c>
      <c r="I136" s="107" t="n">
        <v>18838.9063230378</v>
      </c>
      <c r="J136" s="107" t="n">
        <v>17986.3077375699</v>
      </c>
      <c r="K136" s="107" t="n">
        <v>17621.7335894812</v>
      </c>
      <c r="L136" s="107" t="n">
        <v>18385.3033293854</v>
      </c>
      <c r="M136" s="107" t="n">
        <v>17316.6752290295</v>
      </c>
      <c r="N136" s="107" t="n">
        <v>18285.815102126</v>
      </c>
      <c r="O136" s="111" t="n">
        <v>18008.3626766589</v>
      </c>
      <c r="AA136" s="12" t="n">
        <v>129</v>
      </c>
    </row>
    <row r="137" s="12" customFormat="true" ht="13.5" hidden="false" customHeight="false" outlineLevel="0" collapsed="false">
      <c r="A137" s="112" t="n">
        <v>130</v>
      </c>
      <c r="B137" s="113" t="n">
        <v>19305.7677311408</v>
      </c>
      <c r="C137" s="114" t="n">
        <v>18356.2757123638</v>
      </c>
      <c r="D137" s="114" t="n">
        <v>17945.1890708365</v>
      </c>
      <c r="E137" s="114" t="n">
        <v>18378.7034887589</v>
      </c>
      <c r="F137" s="114" t="n">
        <v>18224.7585013083</v>
      </c>
      <c r="G137" s="114" t="n">
        <v>16743.5613142445</v>
      </c>
      <c r="H137" s="114" t="n">
        <v>17192.6826450625</v>
      </c>
      <c r="I137" s="114" t="n">
        <v>18837.3872087709</v>
      </c>
      <c r="J137" s="114" t="n">
        <v>17986.3077375699</v>
      </c>
      <c r="K137" s="114" t="n">
        <v>17619.457373304</v>
      </c>
      <c r="L137" s="114" t="n">
        <v>18385.3033293854</v>
      </c>
      <c r="M137" s="114" t="n">
        <v>17310.5325040742</v>
      </c>
      <c r="N137" s="114" t="n">
        <v>18283.4089416064</v>
      </c>
      <c r="O137" s="115" t="n">
        <v>18000.9910745877</v>
      </c>
      <c r="AA137" s="12" t="n">
        <v>130</v>
      </c>
    </row>
    <row r="138" s="12" customFormat="true" ht="12.75" hidden="false" customHeight="false" outlineLevel="0" collapsed="false">
      <c r="A138" s="116" t="n">
        <v>131</v>
      </c>
      <c r="B138" s="117" t="n">
        <v>19295.9402077534</v>
      </c>
      <c r="C138" s="118" t="n">
        <v>18349.7003682715</v>
      </c>
      <c r="D138" s="118" t="n">
        <v>17945.1890708365</v>
      </c>
      <c r="E138" s="118" t="n">
        <v>18376.9029228633</v>
      </c>
      <c r="F138" s="118" t="n">
        <v>18226.291264921</v>
      </c>
      <c r="G138" s="118" t="n">
        <v>16733.6685055578</v>
      </c>
      <c r="H138" s="118" t="n">
        <v>17184.5717249033</v>
      </c>
      <c r="I138" s="118" t="n">
        <v>18835.8510406121</v>
      </c>
      <c r="J138" s="118" t="n">
        <v>17986.3077375699</v>
      </c>
      <c r="K138" s="118" t="n">
        <v>17617.18185831</v>
      </c>
      <c r="L138" s="118" t="n">
        <v>18385.3033293854</v>
      </c>
      <c r="M138" s="118" t="n">
        <v>17304.5296897737</v>
      </c>
      <c r="N138" s="118" t="n">
        <v>18281.0219675611</v>
      </c>
      <c r="O138" s="119" t="n">
        <v>17993.7820617852</v>
      </c>
      <c r="AA138" s="12" t="n">
        <v>131</v>
      </c>
    </row>
    <row r="139" s="12" customFormat="true" ht="12.75" hidden="false" customHeight="false" outlineLevel="0" collapsed="false">
      <c r="A139" s="109" t="n">
        <v>132</v>
      </c>
      <c r="B139" s="110" t="n">
        <v>19286.1989771851</v>
      </c>
      <c r="C139" s="107" t="n">
        <v>18343.1805856994</v>
      </c>
      <c r="D139" s="107" t="n">
        <v>17945.1890708365</v>
      </c>
      <c r="E139" s="107" t="n">
        <v>18375.1027743822</v>
      </c>
      <c r="F139" s="107" t="n">
        <v>18227.9017153061</v>
      </c>
      <c r="G139" s="107" t="n">
        <v>16733.6685055578</v>
      </c>
      <c r="H139" s="107" t="n">
        <v>17176.5314595221</v>
      </c>
      <c r="I139" s="107" t="n">
        <v>18834.2968188261</v>
      </c>
      <c r="J139" s="107" t="n">
        <v>17986.3077375699</v>
      </c>
      <c r="K139" s="107" t="n">
        <v>17613.7698998291</v>
      </c>
      <c r="L139" s="107" t="n">
        <v>18385.3033293854</v>
      </c>
      <c r="M139" s="107" t="n">
        <v>17298.665962879</v>
      </c>
      <c r="N139" s="107" t="n">
        <v>18278.6538821623</v>
      </c>
      <c r="O139" s="111" t="n">
        <v>17986.7346188058</v>
      </c>
      <c r="AA139" s="12" t="n">
        <v>132</v>
      </c>
    </row>
    <row r="140" s="12" customFormat="true" ht="12.75" hidden="false" customHeight="false" outlineLevel="0" collapsed="false">
      <c r="A140" s="109" t="n">
        <v>133</v>
      </c>
      <c r="B140" s="110" t="n">
        <v>19276.5426298328</v>
      </c>
      <c r="C140" s="107" t="n">
        <v>18336.7154772126</v>
      </c>
      <c r="D140" s="107" t="n">
        <v>17945.1890708365</v>
      </c>
      <c r="E140" s="107" t="n">
        <v>18373.3030431704</v>
      </c>
      <c r="F140" s="107" t="n">
        <v>18229.5901178302</v>
      </c>
      <c r="G140" s="107" t="n">
        <v>16723.7899413761</v>
      </c>
      <c r="H140" s="107" t="n">
        <v>17168.5607002233</v>
      </c>
      <c r="I140" s="107" t="n">
        <v>18832.7237499372</v>
      </c>
      <c r="J140" s="107" t="n">
        <v>17986.3077375699</v>
      </c>
      <c r="K140" s="107" t="n">
        <v>17611.4961363764</v>
      </c>
      <c r="L140" s="107" t="n">
        <v>18385.3033293854</v>
      </c>
      <c r="M140" s="107" t="n">
        <v>17292.9405381411</v>
      </c>
      <c r="N140" s="107" t="n">
        <v>18276.3043944193</v>
      </c>
      <c r="O140" s="111" t="n">
        <v>17979.8477719577</v>
      </c>
      <c r="AA140" s="12" t="n">
        <v>133</v>
      </c>
    </row>
    <row r="141" s="12" customFormat="true" ht="12.75" hidden="false" customHeight="false" outlineLevel="0" collapsed="false">
      <c r="A141" s="109" t="n">
        <v>134</v>
      </c>
      <c r="B141" s="110" t="n">
        <v>19266.9697895644</v>
      </c>
      <c r="C141" s="107" t="n">
        <v>18330.3041761101</v>
      </c>
      <c r="D141" s="107" t="n">
        <v>17945.1890708365</v>
      </c>
      <c r="E141" s="107" t="n">
        <v>18371.5037290829</v>
      </c>
      <c r="F141" s="107" t="n">
        <v>18231.3567511943</v>
      </c>
      <c r="G141" s="107" t="n">
        <v>16713.9255909558</v>
      </c>
      <c r="H141" s="107" t="n">
        <v>17160.6583254931</v>
      </c>
      <c r="I141" s="107" t="n">
        <v>18831.1312607089</v>
      </c>
      <c r="J141" s="107" t="n">
        <v>17986.3077375699</v>
      </c>
      <c r="K141" s="107" t="n">
        <v>17608.0868036908</v>
      </c>
      <c r="L141" s="107" t="n">
        <v>18385.3033293854</v>
      </c>
      <c r="M141" s="107" t="n">
        <v>17287.3526676317</v>
      </c>
      <c r="N141" s="107" t="n">
        <v>18273.9732199705</v>
      </c>
      <c r="O141" s="111" t="n">
        <v>17973.1205924577</v>
      </c>
      <c r="AA141" s="12" t="n">
        <v>134</v>
      </c>
    </row>
    <row r="142" s="12" customFormat="true" ht="12.75" hidden="false" customHeight="false" outlineLevel="0" collapsed="false">
      <c r="A142" s="109" t="n">
        <v>135</v>
      </c>
      <c r="B142" s="110" t="n">
        <v>19257.4791126799</v>
      </c>
      <c r="C142" s="107" t="n">
        <v>18323.9458357891</v>
      </c>
      <c r="D142" s="107" t="n">
        <v>17945.1890708365</v>
      </c>
      <c r="E142" s="107" t="n">
        <v>18369.7048319746</v>
      </c>
      <c r="F142" s="107" t="n">
        <v>18233.2019075507</v>
      </c>
      <c r="G142" s="107" t="n">
        <v>16704.0754236418</v>
      </c>
      <c r="H142" s="107" t="n">
        <v>17152.8232401586</v>
      </c>
      <c r="I142" s="107" t="n">
        <v>18829.5190123834</v>
      </c>
      <c r="J142" s="107" t="n">
        <v>17986.3077375699</v>
      </c>
      <c r="K142" s="107" t="n">
        <v>17605.814789758</v>
      </c>
      <c r="L142" s="107" t="n">
        <v>18385.3033293854</v>
      </c>
      <c r="M142" s="107" t="n">
        <v>17281.9016400985</v>
      </c>
      <c r="N142" s="107" t="n">
        <v>18271.6600808852</v>
      </c>
      <c r="O142" s="111" t="n">
        <v>17966.5521956307</v>
      </c>
      <c r="AA142" s="12" t="n">
        <v>135</v>
      </c>
    </row>
    <row r="143" s="12" customFormat="true" ht="12.75" hidden="false" customHeight="false" outlineLevel="0" collapsed="false">
      <c r="A143" s="109" t="n">
        <v>136</v>
      </c>
      <c r="B143" s="110" t="n">
        <v>19248.0692869128</v>
      </c>
      <c r="C143" s="107" t="n">
        <v>18317.6396291343</v>
      </c>
      <c r="D143" s="107" t="n">
        <v>17945.1890708365</v>
      </c>
      <c r="E143" s="107" t="n">
        <v>18367.9063517006</v>
      </c>
      <c r="F143" s="107" t="n">
        <v>18235.1258926239</v>
      </c>
      <c r="G143" s="107" t="n">
        <v>16704.0754236418</v>
      </c>
      <c r="H143" s="107" t="n">
        <v>17145.0543745782</v>
      </c>
      <c r="I143" s="107" t="n">
        <v>18827.8869151788</v>
      </c>
      <c r="J143" s="107" t="n">
        <v>17986.3077375699</v>
      </c>
      <c r="K143" s="107" t="n">
        <v>17603.5434750677</v>
      </c>
      <c r="L143" s="107" t="n">
        <v>18385.3033293854</v>
      </c>
      <c r="M143" s="107" t="n">
        <v>17276.5867803567</v>
      </c>
      <c r="N143" s="107" t="n">
        <v>18269.3647054711</v>
      </c>
      <c r="O143" s="111" t="n">
        <v>17960.1417401512</v>
      </c>
      <c r="AA143" s="12" t="n">
        <v>136</v>
      </c>
    </row>
    <row r="144" s="12" customFormat="true" ht="12.75" hidden="false" customHeight="false" outlineLevel="0" collapsed="false">
      <c r="A144" s="109" t="n">
        <v>137</v>
      </c>
      <c r="B144" s="110" t="n">
        <v>19238.7390304685</v>
      </c>
      <c r="C144" s="107" t="n">
        <v>18311.3847479294</v>
      </c>
      <c r="D144" s="107" t="n">
        <v>17945.1890708365</v>
      </c>
      <c r="E144" s="107" t="n">
        <v>18366.108288116</v>
      </c>
      <c r="F144" s="107" t="n">
        <v>18237.1290258393</v>
      </c>
      <c r="G144" s="107" t="n">
        <v>16694.239408867</v>
      </c>
      <c r="H144" s="107" t="n">
        <v>17137.3506838635</v>
      </c>
      <c r="I144" s="107" t="n">
        <v>18826.2351430426</v>
      </c>
      <c r="J144" s="107" t="n">
        <v>17986.3077375699</v>
      </c>
      <c r="K144" s="107" t="n">
        <v>17601.2728592972</v>
      </c>
      <c r="L144" s="107" t="n">
        <v>18385.3033293854</v>
      </c>
      <c r="M144" s="107" t="n">
        <v>17271.4074487118</v>
      </c>
      <c r="N144" s="107" t="n">
        <v>18267.0868280898</v>
      </c>
      <c r="O144" s="111" t="n">
        <v>17953.8884273255</v>
      </c>
      <c r="AA144" s="12" t="n">
        <v>137</v>
      </c>
    </row>
    <row r="145" s="12" customFormat="true" ht="12.75" hidden="false" customHeight="false" outlineLevel="0" collapsed="false">
      <c r="A145" s="109" t="n">
        <v>138</v>
      </c>
      <c r="B145" s="110" t="n">
        <v>19229.4870910999</v>
      </c>
      <c r="C145" s="107" t="n">
        <v>18305.1804022906</v>
      </c>
      <c r="D145" s="107" t="n">
        <v>17945.1890708365</v>
      </c>
      <c r="E145" s="107" t="n">
        <v>18364.3106410761</v>
      </c>
      <c r="F145" s="107" t="n">
        <v>18239.211640457</v>
      </c>
      <c r="G145" s="107" t="n">
        <v>16684.4175161522</v>
      </c>
      <c r="H145" s="107" t="n">
        <v>17129.7111471296</v>
      </c>
      <c r="I145" s="107" t="n">
        <v>18824.5641486604</v>
      </c>
      <c r="J145" s="107" t="n">
        <v>17986.3077375699</v>
      </c>
      <c r="K145" s="107" t="n">
        <v>17597.8682454107</v>
      </c>
      <c r="L145" s="107" t="n">
        <v>18385.3033293854</v>
      </c>
      <c r="M145" s="107" t="n">
        <v>17266.3630404159</v>
      </c>
      <c r="N145" s="107" t="n">
        <v>18264.8261889789</v>
      </c>
      <c r="O145" s="111" t="n">
        <v>17947.7915004138</v>
      </c>
      <c r="AA145" s="12" t="n">
        <v>138</v>
      </c>
    </row>
    <row r="146" s="12" customFormat="true" ht="12.75" hidden="false" customHeight="false" outlineLevel="0" collapsed="false">
      <c r="A146" s="109" t="n">
        <v>139</v>
      </c>
      <c r="B146" s="110" t="n">
        <v>19220.3122452168</v>
      </c>
      <c r="C146" s="107" t="n">
        <v>18299.0258201212</v>
      </c>
      <c r="D146" s="107" t="n">
        <v>17945.1890708365</v>
      </c>
      <c r="E146" s="107" t="n">
        <v>18362.5134104362</v>
      </c>
      <c r="F146" s="107" t="n">
        <v>18241.3740837119</v>
      </c>
      <c r="G146" s="107" t="n">
        <v>16684.4175161522</v>
      </c>
      <c r="H146" s="107" t="n">
        <v>17122.1347667741</v>
      </c>
      <c r="I146" s="107" t="n">
        <v>18822.8746787192</v>
      </c>
      <c r="J146" s="107" t="n">
        <v>17986.3077375699</v>
      </c>
      <c r="K146" s="107" t="n">
        <v>17595.599375529</v>
      </c>
      <c r="L146" s="107" t="n">
        <v>18385.3033293854</v>
      </c>
      <c r="M146" s="107" t="n">
        <v>17261.4529851542</v>
      </c>
      <c r="N146" s="107" t="n">
        <v>18262.5825340805</v>
      </c>
      <c r="O146" s="111" t="n">
        <v>17941.8502439905</v>
      </c>
      <c r="AA146" s="12" t="n">
        <v>139</v>
      </c>
    </row>
    <row r="147" s="12" customFormat="true" ht="13.5" hidden="false" customHeight="false" outlineLevel="0" collapsed="false">
      <c r="A147" s="112" t="n">
        <v>140</v>
      </c>
      <c r="B147" s="113" t="n">
        <v>19202.8494841137</v>
      </c>
      <c r="C147" s="114" t="n">
        <v>18292.9202465863</v>
      </c>
      <c r="D147" s="114" t="n">
        <v>17945.1890708365</v>
      </c>
      <c r="E147" s="114" t="n">
        <v>18360.7165960515</v>
      </c>
      <c r="F147" s="114" t="n">
        <v>18243.6167169609</v>
      </c>
      <c r="G147" s="114" t="n">
        <v>16674.6097151056</v>
      </c>
      <c r="H147" s="114" t="n">
        <v>17114.6205677825</v>
      </c>
      <c r="I147" s="114" t="n">
        <v>18821.1677894236</v>
      </c>
      <c r="J147" s="114" t="n">
        <v>17986.3077375699</v>
      </c>
      <c r="K147" s="114" t="n">
        <v>17593.3312034391</v>
      </c>
      <c r="L147" s="114" t="n">
        <v>18385.3033293854</v>
      </c>
      <c r="M147" s="114" t="n">
        <v>17256.6767465619</v>
      </c>
      <c r="N147" s="114" t="n">
        <v>18260.3556148757</v>
      </c>
      <c r="O147" s="115" t="n">
        <v>17936.0639833412</v>
      </c>
      <c r="AA147" s="12" t="n">
        <v>140</v>
      </c>
    </row>
    <row r="148" s="12" customFormat="true" ht="12.75" hidden="false" customHeight="false" outlineLevel="0" collapsed="false">
      <c r="A148" s="116" t="n">
        <v>141</v>
      </c>
      <c r="B148" s="117" t="n">
        <v>19193.8252648033</v>
      </c>
      <c r="C148" s="118" t="n">
        <v>18286.8629436066</v>
      </c>
      <c r="D148" s="118" t="n">
        <v>17945.1890708365</v>
      </c>
      <c r="E148" s="118" t="n">
        <v>18358.9201977774</v>
      </c>
      <c r="F148" s="118" t="n">
        <v>18245.9399158353</v>
      </c>
      <c r="G148" s="118" t="n">
        <v>16664.8159754224</v>
      </c>
      <c r="H148" s="118" t="n">
        <v>17107.1675970587</v>
      </c>
      <c r="I148" s="118" t="n">
        <v>18819.4448622657</v>
      </c>
      <c r="J148" s="118" t="n">
        <v>17986.3077375699</v>
      </c>
      <c r="K148" s="118" t="n">
        <v>17591.0637288191</v>
      </c>
      <c r="L148" s="118" t="n">
        <v>18385.3033293854</v>
      </c>
      <c r="M148" s="118" t="n">
        <v>17252.0338217697</v>
      </c>
      <c r="N148" s="118" t="n">
        <v>18258.1451882259</v>
      </c>
      <c r="O148" s="119" t="n">
        <v>17930.4320838954</v>
      </c>
      <c r="AA148" s="12" t="n">
        <v>141</v>
      </c>
    </row>
    <row r="149" s="12" customFormat="true" ht="12.75" hidden="false" customHeight="false" outlineLevel="0" collapsed="false">
      <c r="A149" s="109" t="n">
        <v>142</v>
      </c>
      <c r="B149" s="110" t="n">
        <v>19184.8746317325</v>
      </c>
      <c r="C149" s="107" t="n">
        <v>18280.8531893701</v>
      </c>
      <c r="D149" s="107" t="n">
        <v>17945.1890708365</v>
      </c>
      <c r="E149" s="107" t="n">
        <v>18357.1242154695</v>
      </c>
      <c r="F149" s="107" t="n">
        <v>18248.3440704009</v>
      </c>
      <c r="G149" s="107" t="n">
        <v>16655.036266885</v>
      </c>
      <c r="H149" s="107" t="n">
        <v>17099.7749227807</v>
      </c>
      <c r="I149" s="107" t="n">
        <v>18817.7076200487</v>
      </c>
      <c r="J149" s="107" t="n">
        <v>17986.3077375699</v>
      </c>
      <c r="K149" s="107" t="n">
        <v>17588.7969513473</v>
      </c>
      <c r="L149" s="107" t="n">
        <v>18385.3033293854</v>
      </c>
      <c r="M149" s="107" t="n">
        <v>17247.5237409783</v>
      </c>
      <c r="N149" s="107" t="n">
        <v>18255.9510162182</v>
      </c>
      <c r="O149" s="111" t="n">
        <v>17924.9539506942</v>
      </c>
      <c r="AA149" s="12" t="n">
        <v>142</v>
      </c>
    </row>
    <row r="150" s="12" customFormat="true" ht="12.75" hidden="false" customHeight="false" outlineLevel="0" collapsed="false">
      <c r="A150" s="109" t="n">
        <v>143</v>
      </c>
      <c r="B150" s="110" t="n">
        <v>19175.9964676745</v>
      </c>
      <c r="C150" s="107" t="n">
        <v>18274.8902778622</v>
      </c>
      <c r="D150" s="107" t="n">
        <v>17945.1890708365</v>
      </c>
      <c r="E150" s="107" t="n">
        <v>18355.3286489832</v>
      </c>
      <c r="F150" s="107" t="n">
        <v>18250.8295853245</v>
      </c>
      <c r="G150" s="107" t="n">
        <v>16655.036266885</v>
      </c>
      <c r="H150" s="107" t="n">
        <v>17092.4416337791</v>
      </c>
      <c r="I150" s="107" t="n">
        <v>18815.9581431656</v>
      </c>
      <c r="J150" s="107" t="n">
        <v>17986.3077375699</v>
      </c>
      <c r="K150" s="107" t="n">
        <v>17585.3980915895</v>
      </c>
      <c r="L150" s="107" t="n">
        <v>18385.3033293854</v>
      </c>
      <c r="M150" s="107" t="n">
        <v>17243.1460670595</v>
      </c>
      <c r="N150" s="107" t="n">
        <v>18253.772866018</v>
      </c>
      <c r="O150" s="111" t="n">
        <v>17919.6290278915</v>
      </c>
      <c r="AA150" s="12" t="n">
        <v>143</v>
      </c>
    </row>
    <row r="151" s="12" customFormat="true" ht="12.75" hidden="false" customHeight="false" outlineLevel="0" collapsed="false">
      <c r="A151" s="109" t="n">
        <v>144</v>
      </c>
      <c r="B151" s="110" t="n">
        <v>19167.1896800753</v>
      </c>
      <c r="C151" s="107" t="n">
        <v>18268.9735184116</v>
      </c>
      <c r="D151" s="107" t="n">
        <v>17945.1890708365</v>
      </c>
      <c r="E151" s="107" t="n">
        <v>18353.5334981743</v>
      </c>
      <c r="F151" s="107" t="n">
        <v>18253.3968800464</v>
      </c>
      <c r="G151" s="107" t="n">
        <v>16645.2705593619</v>
      </c>
      <c r="H151" s="107" t="n">
        <v>17085.1668389382</v>
      </c>
      <c r="I151" s="107" t="n">
        <v>18814.1988861327</v>
      </c>
      <c r="J151" s="107" t="n">
        <v>17986.3077375699</v>
      </c>
      <c r="K151" s="107" t="n">
        <v>17583.1330555823</v>
      </c>
      <c r="L151" s="107" t="n">
        <v>18385.3033293855</v>
      </c>
      <c r="M151" s="107" t="n">
        <v>17238.9003951843</v>
      </c>
      <c r="N151" s="107" t="n">
        <v>18251.6105097255</v>
      </c>
      <c r="O151" s="111" t="n">
        <v>17914.4567982879</v>
      </c>
      <c r="AA151" s="12" t="n">
        <v>144</v>
      </c>
    </row>
    <row r="152" s="12" customFormat="true" ht="12.75" hidden="false" customHeight="false" outlineLevel="0" collapsed="false">
      <c r="A152" s="109" t="n">
        <v>145</v>
      </c>
      <c r="B152" s="110" t="n">
        <v>19158.4532003412</v>
      </c>
      <c r="C152" s="107" t="n">
        <v>18263.1022352533</v>
      </c>
      <c r="D152" s="107" t="n">
        <v>17945.1890708365</v>
      </c>
      <c r="E152" s="107" t="n">
        <v>18351.7387628982</v>
      </c>
      <c r="F152" s="107" t="n">
        <v>18256.0463889615</v>
      </c>
      <c r="G152" s="107" t="n">
        <v>16635.5188228081</v>
      </c>
      <c r="H152" s="107" t="n">
        <v>17077.9496666186</v>
      </c>
      <c r="I152" s="107" t="n">
        <v>18812.4326943836</v>
      </c>
      <c r="J152" s="107" t="n">
        <v>17986.3077375699</v>
      </c>
      <c r="K152" s="107" t="n">
        <v>17580.8687155991</v>
      </c>
      <c r="L152" s="107" t="n">
        <v>18385.3033293854</v>
      </c>
      <c r="M152" s="107" t="n">
        <v>17234.7863524769</v>
      </c>
      <c r="N152" s="107" t="n">
        <v>18249.4637242378</v>
      </c>
      <c r="O152" s="111" t="n">
        <v>17909.4367828963</v>
      </c>
      <c r="AA152" s="12" t="n">
        <v>145</v>
      </c>
    </row>
    <row r="153" s="12" customFormat="true" ht="12.75" hidden="false" customHeight="false" outlineLevel="0" collapsed="false">
      <c r="A153" s="109" t="n">
        <v>146</v>
      </c>
      <c r="B153" s="110" t="n">
        <v>19149.7859831515</v>
      </c>
      <c r="C153" s="107" t="n">
        <v>18257.275767106</v>
      </c>
      <c r="D153" s="107" t="n">
        <v>17945.1890708365</v>
      </c>
      <c r="E153" s="107" t="n">
        <v>18349.9444430109</v>
      </c>
      <c r="F153" s="107" t="n">
        <v>18258.7785616057</v>
      </c>
      <c r="G153" s="107" t="n">
        <v>16635.5188228081</v>
      </c>
      <c r="H153" s="107" t="n">
        <v>17070.7892640997</v>
      </c>
      <c r="I153" s="107" t="n">
        <v>18810.6628213233</v>
      </c>
      <c r="J153" s="107" t="n">
        <v>17986.3077375699</v>
      </c>
      <c r="K153" s="107" t="n">
        <v>17578.6050713191</v>
      </c>
      <c r="L153" s="107" t="n">
        <v>18385.3033293854</v>
      </c>
      <c r="M153" s="107" t="n">
        <v>17230.8035976935</v>
      </c>
      <c r="N153" s="107" t="n">
        <v>18247.3322911159</v>
      </c>
      <c r="O153" s="111" t="n">
        <v>17904.5685405384</v>
      </c>
      <c r="AA153" s="12" t="n">
        <v>146</v>
      </c>
    </row>
    <row r="154" s="12" customFormat="true" ht="12.75" hidden="false" customHeight="false" outlineLevel="0" collapsed="false">
      <c r="A154" s="109" t="n">
        <v>147</v>
      </c>
      <c r="B154" s="110" t="n">
        <v>19141.1870057958</v>
      </c>
      <c r="C154" s="107" t="n">
        <v>18251.4934667648</v>
      </c>
      <c r="D154" s="107" t="n">
        <v>17945.1890708365</v>
      </c>
      <c r="E154" s="107" t="n">
        <v>18348.150538368</v>
      </c>
      <c r="F154" s="107" t="n">
        <v>18261.5938628513</v>
      </c>
      <c r="G154" s="107" t="n">
        <v>16625.7810272644</v>
      </c>
      <c r="H154" s="107" t="n">
        <v>17063.6847970428</v>
      </c>
      <c r="I154" s="107" t="n">
        <v>18808.89294565</v>
      </c>
      <c r="J154" s="107" t="n">
        <v>17986.3077375699</v>
      </c>
      <c r="K154" s="107" t="n">
        <v>17576.3421224217</v>
      </c>
      <c r="L154" s="107" t="n">
        <v>18385.3033293854</v>
      </c>
      <c r="M154" s="107" t="n">
        <v>17226.9518209266</v>
      </c>
      <c r="N154" s="107" t="n">
        <v>18245.2159964555</v>
      </c>
      <c r="O154" s="111" t="n">
        <v>17899.8516674719</v>
      </c>
      <c r="AA154" s="12" t="n">
        <v>147</v>
      </c>
    </row>
    <row r="155" s="12" customFormat="true" ht="12.75" hidden="false" customHeight="false" outlineLevel="0" collapsed="false">
      <c r="A155" s="109" t="n">
        <v>148</v>
      </c>
      <c r="B155" s="110" t="n">
        <v>19132.6552675342</v>
      </c>
      <c r="C155" s="107" t="n">
        <v>18245.7547007084</v>
      </c>
      <c r="D155" s="107" t="n">
        <v>17945.1890708365</v>
      </c>
      <c r="E155" s="107" t="n">
        <v>18346.3570488256</v>
      </c>
      <c r="F155" s="107" t="n">
        <v>18264.4927731082</v>
      </c>
      <c r="G155" s="107" t="n">
        <v>16616.0571428571</v>
      </c>
      <c r="H155" s="107" t="n">
        <v>17056.6354489722</v>
      </c>
      <c r="I155" s="107" t="n">
        <v>18807.1271889466</v>
      </c>
      <c r="J155" s="107" t="n">
        <v>17986.3077375699</v>
      </c>
      <c r="K155" s="107" t="n">
        <v>17574.0798685866</v>
      </c>
      <c r="L155" s="107" t="n">
        <v>18385.3033293854</v>
      </c>
      <c r="M155" s="107" t="n">
        <v>17223.2307433323</v>
      </c>
      <c r="N155" s="107" t="n">
        <v>18243.1146307632</v>
      </c>
      <c r="O155" s="111" t="n">
        <v>17895.2857970465</v>
      </c>
      <c r="AA155" s="12" t="n">
        <v>148</v>
      </c>
    </row>
    <row r="156" s="12" customFormat="true" ht="12.75" hidden="false" customHeight="false" outlineLevel="0" collapsed="false">
      <c r="A156" s="109" t="n">
        <v>149</v>
      </c>
      <c r="B156" s="110" t="n">
        <v>19124.18978898</v>
      </c>
      <c r="C156" s="107" t="n">
        <v>18240.058848719</v>
      </c>
      <c r="D156" s="107" t="n">
        <v>17945.1890708365</v>
      </c>
      <c r="E156" s="107" t="n">
        <v>18344.5639742394</v>
      </c>
      <c r="F156" s="107" t="n">
        <v>18267.4757885345</v>
      </c>
      <c r="G156" s="107" t="n">
        <v>16616.0571428571</v>
      </c>
      <c r="H156" s="107" t="n">
        <v>17049.6404207748</v>
      </c>
      <c r="I156" s="107" t="n">
        <v>18805.370133552</v>
      </c>
      <c r="J156" s="107" t="n">
        <v>17986.3077375699</v>
      </c>
      <c r="K156" s="107" t="n">
        <v>17571.8183094935</v>
      </c>
      <c r="L156" s="107" t="n">
        <v>18385.3033293854</v>
      </c>
      <c r="M156" s="107" t="n">
        <v>17219.6401168817</v>
      </c>
      <c r="N156" s="107" t="n">
        <v>18241.0279888362</v>
      </c>
      <c r="O156" s="111" t="n">
        <v>17890.870599389</v>
      </c>
      <c r="AA156" s="12" t="n">
        <v>149</v>
      </c>
    </row>
    <row r="157" s="12" customFormat="true" ht="13.5" hidden="false" customHeight="false" outlineLevel="0" collapsed="false">
      <c r="A157" s="112" t="n">
        <v>150</v>
      </c>
      <c r="B157" s="113" t="n">
        <v>19107.4757318007</v>
      </c>
      <c r="C157" s="114" t="n">
        <v>18234.4053035158</v>
      </c>
      <c r="D157" s="114" t="n">
        <v>17945.1890708365</v>
      </c>
      <c r="E157" s="114" t="n">
        <v>18342.7713144655</v>
      </c>
      <c r="F157" s="114" t="n">
        <v>18270.5434212528</v>
      </c>
      <c r="G157" s="114" t="n">
        <v>16606.3471397981</v>
      </c>
      <c r="H157" s="114" t="n">
        <v>17042.6989302166</v>
      </c>
      <c r="I157" s="114" t="n">
        <v>18803.6268407169</v>
      </c>
      <c r="J157" s="114" t="n">
        <v>17986.3077375699</v>
      </c>
      <c r="K157" s="114" t="n">
        <v>17569.5574448225</v>
      </c>
      <c r="L157" s="114" t="n">
        <v>18385.3033293854</v>
      </c>
      <c r="M157" s="114" t="n">
        <v>17216.179724135</v>
      </c>
      <c r="N157" s="114" t="n">
        <v>18238.9558696467</v>
      </c>
      <c r="O157" s="115" t="n">
        <v>17886.6057811169</v>
      </c>
      <c r="AA157" s="12" t="n">
        <v>150</v>
      </c>
    </row>
    <row r="158" s="12" customFormat="true" ht="12.75" hidden="false" customHeight="false" outlineLevel="0" collapsed="false">
      <c r="A158" s="104" t="n">
        <v>151</v>
      </c>
      <c r="B158" s="105" t="n">
        <v>19099.1399169553</v>
      </c>
      <c r="C158" s="106" t="n">
        <v>18228.7934704007</v>
      </c>
      <c r="D158" s="118" t="n">
        <v>17945.1890708365</v>
      </c>
      <c r="E158" s="106" t="n">
        <v>18340.97906936</v>
      </c>
      <c r="F158" s="106" t="n">
        <v>18273.6961995764</v>
      </c>
      <c r="G158" s="106" t="n">
        <v>16596.6509883839</v>
      </c>
      <c r="H158" s="106" t="n">
        <v>17035.8102114762</v>
      </c>
      <c r="I158" s="106" t="n">
        <v>18801.9028690562</v>
      </c>
      <c r="J158" s="106" t="n">
        <v>17986.3077375699</v>
      </c>
      <c r="K158" s="106" t="n">
        <v>17567.2972742538</v>
      </c>
      <c r="L158" s="106" t="n">
        <v>18385.3033293854</v>
      </c>
      <c r="M158" s="106" t="n">
        <v>17212.8493780384</v>
      </c>
      <c r="N158" s="106" t="n">
        <v>18236.8980762291</v>
      </c>
      <c r="O158" s="108" t="n">
        <v>17882.4910850784</v>
      </c>
      <c r="AA158" s="12" t="n">
        <v>151</v>
      </c>
    </row>
    <row r="159" s="12" customFormat="true" ht="12.75" hidden="false" customHeight="false" outlineLevel="0" collapsed="false">
      <c r="A159" s="109" t="n">
        <v>152</v>
      </c>
      <c r="B159" s="110" t="n">
        <v>19090.8675459189</v>
      </c>
      <c r="C159" s="107" t="n">
        <v>18223.2227669164</v>
      </c>
      <c r="D159" s="107" t="n">
        <v>17945.1890708365</v>
      </c>
      <c r="E159" s="107" t="n">
        <v>18339.187238779</v>
      </c>
      <c r="F159" s="107" t="n">
        <v>18276.9346682426</v>
      </c>
      <c r="G159" s="107" t="n">
        <v>16596.6509883839</v>
      </c>
      <c r="H159" s="107" t="n">
        <v>17028.973514694</v>
      </c>
      <c r="I159" s="107" t="n">
        <v>18800.2042933069</v>
      </c>
      <c r="J159" s="107" t="n">
        <v>17986.3077375699</v>
      </c>
      <c r="K159" s="107" t="n">
        <v>17565.0377974678</v>
      </c>
      <c r="L159" s="107" t="n">
        <v>18385.3033293854</v>
      </c>
      <c r="M159" s="107" t="n">
        <v>17209.6489217431</v>
      </c>
      <c r="N159" s="107" t="n">
        <v>18234.8544155723</v>
      </c>
      <c r="O159" s="111" t="n">
        <v>17878.5262901212</v>
      </c>
      <c r="AA159" s="12" t="n">
        <v>152</v>
      </c>
    </row>
    <row r="160" s="12" customFormat="true" ht="12.75" hidden="false" customHeight="false" outlineLevel="0" collapsed="false">
      <c r="A160" s="109" t="n">
        <v>153</v>
      </c>
      <c r="B160" s="110" t="n">
        <v>19082.6577189592</v>
      </c>
      <c r="C160" s="107" t="n">
        <v>18217.6926225153</v>
      </c>
      <c r="D160" s="107" t="n">
        <v>17945.1890708365</v>
      </c>
      <c r="E160" s="107" t="n">
        <v>18337.3958225787</v>
      </c>
      <c r="F160" s="107" t="n">
        <v>18280.2593886544</v>
      </c>
      <c r="G160" s="107" t="n">
        <v>16586.968658996</v>
      </c>
      <c r="H160" s="107" t="n">
        <v>17022.1881055365</v>
      </c>
      <c r="I160" s="107" t="n">
        <v>18798.5377234066</v>
      </c>
      <c r="J160" s="107" t="n">
        <v>17986.3077375699</v>
      </c>
      <c r="K160" s="107" t="n">
        <v>17562.7790141451</v>
      </c>
      <c r="L160" s="107" t="n">
        <v>18385.3033293854</v>
      </c>
      <c r="M160" s="107" t="n">
        <v>17206.5782284454</v>
      </c>
      <c r="N160" s="107" t="n">
        <v>18232.8246985143</v>
      </c>
      <c r="O160" s="111" t="n">
        <v>17874.7112108864</v>
      </c>
      <c r="AA160" s="12" t="n">
        <v>153</v>
      </c>
    </row>
    <row r="161" s="12" customFormat="true" ht="12.75" hidden="false" customHeight="false" outlineLevel="0" collapsed="false">
      <c r="A161" s="109" t="n">
        <v>154</v>
      </c>
      <c r="B161" s="110" t="n">
        <v>19074.509554914</v>
      </c>
      <c r="C161" s="107" t="n">
        <v>18212.2024782402</v>
      </c>
      <c r="D161" s="107" t="n">
        <v>17945.1890708365</v>
      </c>
      <c r="E161" s="107" t="n">
        <v>18335.6048206155</v>
      </c>
      <c r="F161" s="107" t="n">
        <v>18283.6709391309</v>
      </c>
      <c r="G161" s="107" t="n">
        <v>16577.3001221001</v>
      </c>
      <c r="H161" s="107" t="n">
        <v>17015.4532647757</v>
      </c>
      <c r="I161" s="107" t="n">
        <v>18796.9103239052</v>
      </c>
      <c r="J161" s="107" t="n">
        <v>17986.3077375699</v>
      </c>
      <c r="K161" s="107" t="n">
        <v>17560.5209239664</v>
      </c>
      <c r="L161" s="107" t="n">
        <v>18385.3033293854</v>
      </c>
      <c r="M161" s="107" t="n">
        <v>17203.637201249</v>
      </c>
      <c r="N161" s="107" t="n">
        <v>18230.8087396416</v>
      </c>
      <c r="O161" s="111" t="n">
        <v>17871.0456976294</v>
      </c>
      <c r="AA161" s="12" t="n">
        <v>154</v>
      </c>
    </row>
    <row r="162" s="12" customFormat="true" ht="12.75" hidden="false" customHeight="false" outlineLevel="0" collapsed="false">
      <c r="A162" s="109" t="n">
        <v>155</v>
      </c>
      <c r="B162" s="110" t="n">
        <v>19066.4221906898</v>
      </c>
      <c r="C162" s="107" t="n">
        <v>18206.751786415</v>
      </c>
      <c r="D162" s="107" t="n">
        <v>17945.1890708365</v>
      </c>
      <c r="E162" s="107" t="n">
        <v>18333.8142327455</v>
      </c>
      <c r="F162" s="107" t="n">
        <v>18287.1699151668</v>
      </c>
      <c r="G162" s="107" t="n">
        <v>16577.3001221001</v>
      </c>
      <c r="H162" s="107" t="n">
        <v>17008.7682878822</v>
      </c>
      <c r="I162" s="107" t="n">
        <v>18795.3298337292</v>
      </c>
      <c r="J162" s="107" t="n">
        <v>17986.3077375699</v>
      </c>
      <c r="K162" s="107" t="n">
        <v>17558.2635266129</v>
      </c>
      <c r="L162" s="107" t="n">
        <v>18385.3033293854</v>
      </c>
      <c r="M162" s="107" t="n">
        <v>17200.8257730479</v>
      </c>
      <c r="N162" s="107" t="n">
        <v>18228.8063571904</v>
      </c>
      <c r="O162" s="111" t="n">
        <v>17867.5296360661</v>
      </c>
      <c r="AA162" s="12" t="n">
        <v>155</v>
      </c>
    </row>
    <row r="163" s="12" customFormat="true" ht="12.75" hidden="false" customHeight="false" outlineLevel="0" collapsed="false">
      <c r="A163" s="109" t="n">
        <v>156</v>
      </c>
      <c r="B163" s="110" t="n">
        <v>19058.3947807772</v>
      </c>
      <c r="C163" s="107" t="n">
        <v>18201.3400103457</v>
      </c>
      <c r="D163" s="107" t="n">
        <v>17945.1890708365</v>
      </c>
      <c r="E163" s="107" t="n">
        <v>18332.0240588253</v>
      </c>
      <c r="F163" s="107" t="n">
        <v>18290.7569297002</v>
      </c>
      <c r="G163" s="107" t="n">
        <v>16567.6453482461</v>
      </c>
      <c r="H163" s="107" t="n">
        <v>17002.1324846316</v>
      </c>
      <c r="I163" s="107" t="n">
        <v>18793.8045863164</v>
      </c>
      <c r="J163" s="107" t="n">
        <v>17986.3077375699</v>
      </c>
      <c r="K163" s="107" t="n">
        <v>17556.0068217656</v>
      </c>
      <c r="L163" s="107" t="n">
        <v>18385.3033293854</v>
      </c>
      <c r="M163" s="107" t="n">
        <v>17198.14390643</v>
      </c>
      <c r="N163" s="107" t="n">
        <v>18226.8173729521</v>
      </c>
      <c r="O163" s="111" t="n">
        <v>17864.1629472447</v>
      </c>
      <c r="AA163" s="12" t="n">
        <v>156</v>
      </c>
    </row>
    <row r="164" s="12" customFormat="true" ht="12.75" hidden="false" customHeight="false" outlineLevel="0" collapsed="false">
      <c r="A164" s="109" t="n">
        <v>157</v>
      </c>
      <c r="B164" s="110" t="n">
        <v>19050.4264967821</v>
      </c>
      <c r="C164" s="107" t="n">
        <v>18195.9666240316</v>
      </c>
      <c r="D164" s="107" t="n">
        <v>17945.1890708365</v>
      </c>
      <c r="E164" s="107" t="n">
        <v>18330.2342987113</v>
      </c>
      <c r="F164" s="107" t="n">
        <v>18294.4326133904</v>
      </c>
      <c r="G164" s="107" t="n">
        <v>16558.0043080675</v>
      </c>
      <c r="H164" s="107" t="n">
        <v>16995.5451787246</v>
      </c>
      <c r="I164" s="107" t="n">
        <v>18792.3435301433</v>
      </c>
      <c r="J164" s="107" t="n">
        <v>17986.3077375699</v>
      </c>
      <c r="K164" s="107" t="n">
        <v>17553.7508091061</v>
      </c>
      <c r="L164" s="107" t="n">
        <v>18385.3033293854</v>
      </c>
      <c r="M164" s="107" t="n">
        <v>17195.5915936018</v>
      </c>
      <c r="N164" s="107" t="n">
        <v>18224.8416121814</v>
      </c>
      <c r="O164" s="111" t="n">
        <v>17860.9455874426</v>
      </c>
      <c r="AA164" s="12" t="n">
        <v>157</v>
      </c>
    </row>
    <row r="165" s="12" customFormat="true" ht="12.75" hidden="false" customHeight="false" outlineLevel="0" collapsed="false">
      <c r="A165" s="109" t="n">
        <v>158</v>
      </c>
      <c r="B165" s="110" t="n">
        <v>19042.5165269722</v>
      </c>
      <c r="C165" s="107" t="n">
        <v>18190.6311118854</v>
      </c>
      <c r="D165" s="107" t="n">
        <v>17945.1890708365</v>
      </c>
      <c r="E165" s="107" t="n">
        <v>18328.44495226</v>
      </c>
      <c r="F165" s="107" t="n">
        <v>18298.1976149044</v>
      </c>
      <c r="G165" s="107" t="n">
        <v>16558.0043080675</v>
      </c>
      <c r="H165" s="107" t="n">
        <v>16989.0057074189</v>
      </c>
      <c r="I165" s="107" t="n">
        <v>18790.9562496711</v>
      </c>
      <c r="J165" s="107" t="n">
        <v>17986.3077375699</v>
      </c>
      <c r="K165" s="107" t="n">
        <v>17551.4954883157</v>
      </c>
      <c r="L165" s="107" t="n">
        <v>18385.3033293854</v>
      </c>
      <c r="M165" s="107" t="n">
        <v>17193.1688563323</v>
      </c>
      <c r="N165" s="107" t="n">
        <v>18222.8789035076</v>
      </c>
      <c r="O165" s="111" t="n">
        <v>17857.8775480878</v>
      </c>
      <c r="AA165" s="12" t="n">
        <v>158</v>
      </c>
    </row>
    <row r="166" s="12" customFormat="true" ht="12.75" hidden="false" customHeight="false" outlineLevel="0" collapsed="false">
      <c r="A166" s="109" t="n">
        <v>159</v>
      </c>
      <c r="B166" s="110" t="n">
        <v>19034.6640758386</v>
      </c>
      <c r="C166" s="107" t="n">
        <v>18185.3329684623</v>
      </c>
      <c r="D166" s="107" t="n">
        <v>17945.1890708365</v>
      </c>
      <c r="E166" s="107" t="n">
        <v>18326.6560193281</v>
      </c>
      <c r="F166" s="107" t="n">
        <v>18302.0526012137</v>
      </c>
      <c r="G166" s="107" t="n">
        <v>16548.3769722815</v>
      </c>
      <c r="H166" s="107" t="n">
        <v>16982.5134211736</v>
      </c>
      <c r="I166" s="107" t="n">
        <v>18789.6529867367</v>
      </c>
      <c r="J166" s="107" t="n">
        <v>17986.3077375699</v>
      </c>
      <c r="K166" s="107" t="n">
        <v>17549.2408590764</v>
      </c>
      <c r="L166" s="107" t="n">
        <v>18385.3033293855</v>
      </c>
      <c r="M166" s="107" t="n">
        <v>17190.8757459182</v>
      </c>
      <c r="N166" s="107" t="n">
        <v>18220.9290788483</v>
      </c>
      <c r="O166" s="111" t="n">
        <v>17854.9588557055</v>
      </c>
      <c r="AA166" s="12" t="n">
        <v>159</v>
      </c>
    </row>
    <row r="167" s="12" customFormat="true" ht="13.5" hidden="false" customHeight="false" outlineLevel="0" collapsed="false">
      <c r="A167" s="112" t="n">
        <v>160</v>
      </c>
      <c r="B167" s="113" t="n">
        <v>19018.6039713473</v>
      </c>
      <c r="C167" s="114" t="n">
        <v>18180.0716981987</v>
      </c>
      <c r="D167" s="114" t="n">
        <v>17945.1890708365</v>
      </c>
      <c r="E167" s="114" t="n">
        <v>18324.8674997722</v>
      </c>
      <c r="F167" s="114" t="n">
        <v>18305.9982579008</v>
      </c>
      <c r="G167" s="114" t="n">
        <v>16538.7633116883</v>
      </c>
      <c r="H167" s="114" t="n">
        <v>16976.0676833043</v>
      </c>
      <c r="I167" s="114" t="n">
        <v>18788.4446624205</v>
      </c>
      <c r="J167" s="114" t="n">
        <v>17986.3077375699</v>
      </c>
      <c r="K167" s="114" t="n">
        <v>17548.113803689</v>
      </c>
      <c r="L167" s="114" t="n">
        <v>18385.3033293854</v>
      </c>
      <c r="M167" s="114" t="n">
        <v>17188.7123431682</v>
      </c>
      <c r="N167" s="114" t="n">
        <v>18218.9919733262</v>
      </c>
      <c r="O167" s="115" t="n">
        <v>17852.1895718881</v>
      </c>
      <c r="AA167" s="12" t="n">
        <v>160</v>
      </c>
    </row>
    <row r="168" s="12" customFormat="true" ht="12.75" hidden="false" customHeight="false" outlineLevel="0" collapsed="false">
      <c r="A168" s="116" t="n">
        <v>161</v>
      </c>
      <c r="B168" s="117" t="n">
        <v>19010.864233825</v>
      </c>
      <c r="C168" s="118" t="n">
        <v>18174.8468151575</v>
      </c>
      <c r="D168" s="118" t="n">
        <v>17945.1890708365</v>
      </c>
      <c r="E168" s="118" t="n">
        <v>18323.079393449</v>
      </c>
      <c r="F168" s="118" t="n">
        <v>18310.0352894758</v>
      </c>
      <c r="G168" s="118" t="n">
        <v>16538.7633116883</v>
      </c>
      <c r="H168" s="118"/>
      <c r="I168" s="118" t="n">
        <v>18787.3428994254</v>
      </c>
      <c r="J168" s="118" t="n">
        <v>17986.3077375699</v>
      </c>
      <c r="K168" s="118" t="n">
        <v>17545.86021118</v>
      </c>
      <c r="L168" s="118" t="n">
        <v>18385.3033293854</v>
      </c>
      <c r="M168" s="118" t="n">
        <v>17186.6787584076</v>
      </c>
      <c r="N168" s="118" t="n">
        <v>18217.0674251885</v>
      </c>
      <c r="O168" s="119" t="n">
        <v>17849.5697932902</v>
      </c>
      <c r="AA168" s="12" t="n">
        <v>161</v>
      </c>
    </row>
    <row r="169" s="12" customFormat="true" ht="12.75" hidden="false" customHeight="false" outlineLevel="0" collapsed="false">
      <c r="A169" s="109" t="n">
        <v>162</v>
      </c>
      <c r="B169" s="110" t="n">
        <v>19003.1797216173</v>
      </c>
      <c r="C169" s="107" t="n">
        <v>18169.6578427837</v>
      </c>
      <c r="D169" s="107" t="n">
        <v>17945.1890708365</v>
      </c>
      <c r="E169" s="107" t="n">
        <v>18321.2917002154</v>
      </c>
      <c r="F169" s="107" t="n">
        <v>18314.1644197043</v>
      </c>
      <c r="G169" s="107" t="n">
        <v>16529.1632971712</v>
      </c>
      <c r="H169" s="107"/>
      <c r="I169" s="107" t="n">
        <v>18786.3600450056</v>
      </c>
      <c r="J169" s="107" t="n">
        <v>17986.3077375699</v>
      </c>
      <c r="K169" s="107" t="n">
        <v>17543.6073094273</v>
      </c>
      <c r="L169" s="107" t="n">
        <v>18385.3033293854</v>
      </c>
      <c r="M169" s="107" t="n">
        <v>17184.7751315019</v>
      </c>
      <c r="N169" s="107" t="n">
        <v>18215.1552757284</v>
      </c>
      <c r="O169" s="111" t="n">
        <v>17847.0996516474</v>
      </c>
      <c r="AA169" s="12" t="n">
        <v>162</v>
      </c>
    </row>
    <row r="170" s="12" customFormat="true" ht="12.75" hidden="false" customHeight="false" outlineLevel="0" collapsed="false">
      <c r="A170" s="109" t="n">
        <v>163</v>
      </c>
      <c r="B170" s="110" t="n">
        <v>18995.5496999996</v>
      </c>
      <c r="C170" s="107" t="n">
        <v>18164.5043136656</v>
      </c>
      <c r="D170" s="107" t="n">
        <v>17945.1890708365</v>
      </c>
      <c r="E170" s="107" t="n">
        <v>18319.5044199283</v>
      </c>
      <c r="F170" s="107" t="n">
        <v>18318.386391945</v>
      </c>
      <c r="G170" s="107" t="n">
        <v>16529.1632971712</v>
      </c>
      <c r="H170" s="107"/>
      <c r="I170" s="107" t="n">
        <v>18785.5091944874</v>
      </c>
      <c r="J170" s="107" t="n">
        <v>17986.3077375699</v>
      </c>
      <c r="K170" s="107" t="n">
        <v>17541.3550981134</v>
      </c>
      <c r="L170" s="107" t="n">
        <v>18385.3033293854</v>
      </c>
      <c r="M170" s="107" t="n">
        <v>17183.0016319011</v>
      </c>
      <c r="N170" s="107" t="n">
        <v>18213.2553692097</v>
      </c>
      <c r="O170" s="111" t="n">
        <v>17844.7793138188</v>
      </c>
      <c r="AA170" s="12" t="n">
        <v>163</v>
      </c>
    </row>
    <row r="171" s="12" customFormat="true" ht="12.75" hidden="false" customHeight="false" outlineLevel="0" collapsed="false">
      <c r="A171" s="109" t="n">
        <v>164</v>
      </c>
      <c r="B171" s="110" t="n">
        <v>18987.9734484812</v>
      </c>
      <c r="C171" s="107" t="n">
        <v>18159.385769305</v>
      </c>
      <c r="D171" s="107" t="n">
        <v>17945.1890708365</v>
      </c>
      <c r="E171" s="107" t="n">
        <v>18317.7175524444</v>
      </c>
      <c r="F171" s="107" t="n">
        <v>18322.7019694992</v>
      </c>
      <c r="G171" s="107" t="n">
        <v>16519.5768996961</v>
      </c>
      <c r="H171" s="107"/>
      <c r="I171" s="107" t="n">
        <v>18784.8042154293</v>
      </c>
      <c r="J171" s="107" t="n">
        <v>17986.3077375699</v>
      </c>
      <c r="K171" s="107" t="n">
        <v>17539.103576921</v>
      </c>
      <c r="L171" s="107" t="n">
        <v>18385.3033293854</v>
      </c>
      <c r="M171" s="107" t="n">
        <v>17181.3584587025</v>
      </c>
      <c r="N171" s="107" t="n">
        <v>18211.367552793</v>
      </c>
      <c r="O171" s="111" t="n">
        <v>17842.6089818536</v>
      </c>
      <c r="AA171" s="12" t="n">
        <v>164</v>
      </c>
    </row>
    <row r="172" s="12" customFormat="true" ht="12.75" hidden="false" customHeight="false" outlineLevel="0" collapsed="false">
      <c r="A172" s="109" t="n">
        <v>165</v>
      </c>
      <c r="B172" s="110" t="n">
        <v>18980.4502604436</v>
      </c>
      <c r="C172" s="107" t="n">
        <v>18154.3017598937</v>
      </c>
      <c r="D172" s="107" t="n">
        <v>17945.1890708365</v>
      </c>
      <c r="E172" s="107" t="n">
        <v>18315.931097621</v>
      </c>
      <c r="F172" s="107" t="n">
        <v>18327.1119359715</v>
      </c>
      <c r="G172" s="107" t="n">
        <v>16510.0040903108</v>
      </c>
      <c r="H172" s="107"/>
      <c r="I172" s="107" t="n">
        <v>18784.2597724719</v>
      </c>
      <c r="J172" s="107" t="n">
        <v>17986.3077375699</v>
      </c>
      <c r="K172" s="107" t="n">
        <v>17536.8527455328</v>
      </c>
      <c r="L172" s="107" t="n">
        <v>18385.3033293854</v>
      </c>
      <c r="M172" s="107" t="n">
        <v>17179.8458407338</v>
      </c>
      <c r="N172" s="107" t="n">
        <v>18209.4916764649</v>
      </c>
      <c r="O172" s="111" t="n">
        <v>17840.5888930815</v>
      </c>
      <c r="AA172" s="12" t="n">
        <v>165</v>
      </c>
    </row>
    <row r="173" s="12" customFormat="true" ht="12.75" hidden="false" customHeight="false" outlineLevel="0" collapsed="false">
      <c r="A173" s="109" t="n">
        <v>166</v>
      </c>
      <c r="B173" s="110" t="n">
        <v>18972.9794427915</v>
      </c>
      <c r="C173" s="107" t="n">
        <v>18149.2518440971</v>
      </c>
      <c r="D173" s="107" t="n">
        <v>17945.1890708365</v>
      </c>
      <c r="E173" s="107" t="n">
        <v>18314.1450553149</v>
      </c>
      <c r="F173" s="107" t="n">
        <v>18331.6170956427</v>
      </c>
      <c r="G173" s="107" t="n">
        <v>16510.0040903108</v>
      </c>
      <c r="H173" s="107"/>
      <c r="I173" s="107" t="n">
        <v>18783.8913529363</v>
      </c>
      <c r="J173" s="107" t="n">
        <v>17986.3077375699</v>
      </c>
      <c r="K173" s="107" t="n">
        <v>17535.7275884163</v>
      </c>
      <c r="L173" s="107" t="n">
        <v>18385.3033293854</v>
      </c>
      <c r="M173" s="107" t="n">
        <v>17178.4640366549</v>
      </c>
      <c r="N173" s="107" t="n">
        <v>18207.6275929688</v>
      </c>
      <c r="O173" s="111" t="n">
        <v>17838.7193202271</v>
      </c>
      <c r="AA173" s="12" t="n">
        <v>166</v>
      </c>
    </row>
    <row r="174" s="12" customFormat="true" ht="12.75" hidden="false" customHeight="false" outlineLevel="0" collapsed="false">
      <c r="A174" s="109" t="n">
        <v>167</v>
      </c>
      <c r="B174" s="110" t="n">
        <v>18965.5603156134</v>
      </c>
      <c r="C174" s="107" t="n">
        <v>18144.235588845</v>
      </c>
      <c r="D174" s="107" t="n">
        <v>17945.1890708365</v>
      </c>
      <c r="E174" s="107" t="n">
        <v>18312.3594253834</v>
      </c>
      <c r="F174" s="107" t="n">
        <v>18336.2182738539</v>
      </c>
      <c r="G174" s="107" t="n">
        <v>16500.4448401457</v>
      </c>
      <c r="H174" s="107"/>
      <c r="I174" s="107" t="n">
        <v>18783.7152932315</v>
      </c>
      <c r="J174" s="107" t="n">
        <v>17986.3077375699</v>
      </c>
      <c r="K174" s="107" t="n">
        <v>17533.4777911403</v>
      </c>
      <c r="L174" s="107" t="n">
        <v>18385.3033293854</v>
      </c>
      <c r="M174" s="107" t="n">
        <v>17177.2133350805</v>
      </c>
      <c r="N174" s="107" t="n">
        <v>18205.7751577379</v>
      </c>
      <c r="O174" s="111" t="n">
        <v>17837.0005715476</v>
      </c>
      <c r="AA174" s="12" t="n">
        <v>167</v>
      </c>
    </row>
    <row r="175" s="12" customFormat="true" ht="12.75" hidden="false" customHeight="false" outlineLevel="0" collapsed="false">
      <c r="A175" s="109" t="n">
        <v>168</v>
      </c>
      <c r="B175" s="110" t="n">
        <v>18958.1922118541</v>
      </c>
      <c r="C175" s="107" t="n">
        <v>18139.2525691277</v>
      </c>
      <c r="D175" s="107" t="n">
        <v>17945.1890708365</v>
      </c>
      <c r="E175" s="107" t="n">
        <v>18310.5742076837</v>
      </c>
      <c r="F175" s="107" t="n">
        <v>18340.9163174039</v>
      </c>
      <c r="G175" s="107" t="n">
        <v>16500.4448401457</v>
      </c>
      <c r="H175" s="107"/>
      <c r="I175" s="107" t="n">
        <v>18783.748806139</v>
      </c>
      <c r="J175" s="107" t="n">
        <v>17986.3077375699</v>
      </c>
      <c r="K175" s="107" t="n">
        <v>17531.2286828766</v>
      </c>
      <c r="L175" s="107" t="n">
        <v>18385.3033293854</v>
      </c>
      <c r="M175" s="107" t="n">
        <v>17176.0940547209</v>
      </c>
      <c r="N175" s="107" t="n">
        <v>18203.9342288306</v>
      </c>
      <c r="O175" s="111" t="n">
        <v>17835.4329909954</v>
      </c>
      <c r="AA175" s="12" t="n">
        <v>168</v>
      </c>
    </row>
    <row r="176" s="12" customFormat="true" ht="12.75" hidden="false" customHeight="false" outlineLevel="0" collapsed="false">
      <c r="A176" s="109" t="n">
        <v>169</v>
      </c>
      <c r="B176" s="110" t="n">
        <v>18950.8744769956</v>
      </c>
      <c r="C176" s="107" t="n">
        <v>18134.3023677994</v>
      </c>
      <c r="D176" s="107" t="n">
        <v>17945.1890708365</v>
      </c>
      <c r="E176" s="107" t="n">
        <v>18308.789402073</v>
      </c>
      <c r="F176" s="107" t="n">
        <v>18345.7120949593</v>
      </c>
      <c r="G176" s="107" t="n">
        <v>16490.8991204125</v>
      </c>
      <c r="H176" s="107"/>
      <c r="I176" s="107" t="n">
        <v>18784.0100090508</v>
      </c>
      <c r="J176" s="107" t="n">
        <v>17986.3077375699</v>
      </c>
      <c r="K176" s="107" t="n">
        <v>17528.9802633087</v>
      </c>
      <c r="L176" s="107" t="n">
        <v>18385.3033293854</v>
      </c>
      <c r="M176" s="107" t="n">
        <v>17175.1065445437</v>
      </c>
      <c r="N176" s="107" t="n">
        <v>18202.104666867</v>
      </c>
      <c r="O176" s="111" t="n">
        <v>17834.016958404</v>
      </c>
      <c r="AA176" s="12" t="n">
        <v>169</v>
      </c>
    </row>
    <row r="177" s="12" customFormat="true" ht="13.5" hidden="false" customHeight="false" outlineLevel="0" collapsed="false">
      <c r="A177" s="112" t="n">
        <v>170</v>
      </c>
      <c r="B177" s="113" t="n">
        <v>18935.3911232638</v>
      </c>
      <c r="C177" s="114" t="n">
        <v>18129.384575387</v>
      </c>
      <c r="D177" s="114" t="n">
        <v>17945.1890708365</v>
      </c>
      <c r="E177" s="114" t="n">
        <v>18307.0050084086</v>
      </c>
      <c r="F177" s="114" t="n">
        <v>18350.6064974775</v>
      </c>
      <c r="G177" s="114" t="n">
        <v>16481.3669024045</v>
      </c>
      <c r="H177" s="114"/>
      <c r="I177" s="114" t="n">
        <v>18784.51795324</v>
      </c>
      <c r="J177" s="114" t="n">
        <v>17986.3077375699</v>
      </c>
      <c r="K177" s="114" t="n">
        <v>17527.8563116868</v>
      </c>
      <c r="L177" s="114" t="n">
        <v>18385.3033293854</v>
      </c>
      <c r="M177" s="114" t="n">
        <v>17174.2511839544</v>
      </c>
      <c r="N177" s="114" t="n">
        <v>18200.2863349684</v>
      </c>
      <c r="O177" s="115" t="n">
        <v>17832.7528896979</v>
      </c>
      <c r="AA177" s="12" t="n">
        <v>170</v>
      </c>
    </row>
    <row r="178" s="12" customFormat="true" ht="12.75" hidden="false" customHeight="false" outlineLevel="0" collapsed="false">
      <c r="A178" s="116" t="n">
        <v>171</v>
      </c>
      <c r="B178" s="117" t="n">
        <v>18928.1722112707</v>
      </c>
      <c r="C178" s="118" t="n">
        <v>18124.4987899046</v>
      </c>
      <c r="D178" s="118" t="n">
        <v>17945.1890708365</v>
      </c>
      <c r="E178" s="118" t="n">
        <v>18305.221026548</v>
      </c>
      <c r="F178" s="118" t="n">
        <v>18355.6004386439</v>
      </c>
      <c r="G178" s="118" t="n">
        <v>16481.3669024045</v>
      </c>
      <c r="H178" s="123"/>
      <c r="I178" s="118" t="n">
        <v>18785.2926542541</v>
      </c>
      <c r="J178" s="118" t="n">
        <v>17986.3077375699</v>
      </c>
      <c r="K178" s="118" t="n">
        <v>17525.6089245695</v>
      </c>
      <c r="L178" s="118" t="n">
        <v>18385.3033293854</v>
      </c>
      <c r="M178" s="118" t="n">
        <v>17173.5283829978</v>
      </c>
      <c r="N178" s="118" t="n">
        <v>18198.4790986978</v>
      </c>
      <c r="O178" s="119" t="n">
        <v>17831.6412371278</v>
      </c>
      <c r="AA178" s="12" t="n">
        <v>171</v>
      </c>
    </row>
    <row r="179" s="12" customFormat="true" ht="12.75" hidden="false" customHeight="false" outlineLevel="0" collapsed="false">
      <c r="A179" s="109" t="n">
        <v>172</v>
      </c>
      <c r="B179" s="110" t="n">
        <v>18921.0017768119</v>
      </c>
      <c r="C179" s="107" t="n">
        <v>18119.6446166737</v>
      </c>
      <c r="D179" s="107" t="n">
        <v>17945.1890708365</v>
      </c>
      <c r="E179" s="107" t="n">
        <v>18303.4374563485</v>
      </c>
      <c r="F179" s="107" t="n">
        <v>18360.6948553225</v>
      </c>
      <c r="G179" s="107" t="n">
        <v>16471.8481574962</v>
      </c>
      <c r="H179" s="124"/>
      <c r="I179" s="107" t="n">
        <v>18786.3551235271</v>
      </c>
      <c r="J179" s="107" t="n">
        <v>17986.3077375699</v>
      </c>
      <c r="K179" s="107" t="n">
        <v>17523.3622253578</v>
      </c>
      <c r="L179" s="107" t="n">
        <v>18385.3033293854</v>
      </c>
      <c r="M179" s="107" t="n">
        <v>17172.9385825785</v>
      </c>
      <c r="N179" s="107" t="n">
        <v>18196.682826002</v>
      </c>
      <c r="O179" s="111" t="n">
        <v>17830.6824895294</v>
      </c>
      <c r="AA179" s="12" t="n">
        <v>172</v>
      </c>
    </row>
    <row r="180" s="12" customFormat="true" ht="12.75" hidden="false" customHeight="false" outlineLevel="0" collapsed="false">
      <c r="A180" s="109" t="n">
        <v>173</v>
      </c>
      <c r="B180" s="110" t="n">
        <v>18913.8792125269</v>
      </c>
      <c r="C180" s="107" t="n">
        <v>18114.8216681487</v>
      </c>
      <c r="D180" s="107" t="n">
        <v>17945.1890708365</v>
      </c>
      <c r="E180" s="107" t="n">
        <v>18301.6542976678</v>
      </c>
      <c r="F180" s="107" t="n">
        <v>18365.8907080216</v>
      </c>
      <c r="G180" s="107" t="n">
        <v>16471.8481574962</v>
      </c>
      <c r="H180" s="124"/>
      <c r="I180" s="107" t="n">
        <v>18787.7274013155</v>
      </c>
      <c r="J180" s="107" t="n">
        <v>17986.3077375699</v>
      </c>
      <c r="K180" s="107" t="n">
        <v>17522.2391336178</v>
      </c>
      <c r="L180" s="107" t="n">
        <v>18385.3033293854</v>
      </c>
      <c r="M180" s="107" t="n">
        <v>17172.4822547025</v>
      </c>
      <c r="N180" s="107" t="n">
        <v>18194.8973871564</v>
      </c>
      <c r="O180" s="111" t="n">
        <v>17829.8771726073</v>
      </c>
      <c r="AA180" s="12" t="n">
        <v>173</v>
      </c>
    </row>
    <row r="181" s="12" customFormat="true" ht="12.75" hidden="false" customHeight="false" outlineLevel="0" collapsed="false">
      <c r="A181" s="109" t="n">
        <v>174</v>
      </c>
      <c r="B181" s="110" t="n">
        <v>18906.8039221405</v>
      </c>
      <c r="C181" s="107" t="n">
        <v>18110.0295637474</v>
      </c>
      <c r="D181" s="107" t="n">
        <v>17945.1890708365</v>
      </c>
      <c r="E181" s="107" t="n">
        <v>18299.8715503635</v>
      </c>
      <c r="F181" s="107" t="n">
        <v>18371.1889813742</v>
      </c>
      <c r="G181" s="107" t="n">
        <v>16462.3428571429</v>
      </c>
      <c r="H181" s="124"/>
      <c r="I181" s="107" t="n">
        <v>18789.432591073</v>
      </c>
      <c r="J181" s="107" t="n">
        <v>17986.3077375699</v>
      </c>
      <c r="K181" s="107" t="n">
        <v>17519.9934656721</v>
      </c>
      <c r="L181" s="107" t="n">
        <v>18385.3033293854</v>
      </c>
      <c r="M181" s="107" t="n">
        <v>17172.1599027391</v>
      </c>
      <c r="N181" s="107" t="n">
        <v>18193.1226547102</v>
      </c>
      <c r="O181" s="111" t="n">
        <v>17829.225849244</v>
      </c>
      <c r="AA181" s="12" t="n">
        <v>174</v>
      </c>
    </row>
    <row r="182" s="12" customFormat="true" ht="12.75" hidden="false" customHeight="false" outlineLevel="0" collapsed="false">
      <c r="A182" s="109" t="n">
        <v>175</v>
      </c>
      <c r="B182" s="110" t="n">
        <v>18899.7753201978</v>
      </c>
      <c r="C182" s="107" t="n">
        <v>18105.267929687</v>
      </c>
      <c r="D182" s="107" t="n">
        <v>17945.1890708365</v>
      </c>
      <c r="E182" s="107" t="n">
        <v>18298.0892142931</v>
      </c>
      <c r="F182" s="107" t="n">
        <v>18376.5906846336</v>
      </c>
      <c r="G182" s="107" t="n">
        <v>16462.3428571429</v>
      </c>
      <c r="H182" s="124"/>
      <c r="I182" s="107" t="n">
        <v>18791.494895388</v>
      </c>
      <c r="J182" s="107" t="n">
        <v>17986.3077375699</v>
      </c>
      <c r="K182" s="107" t="n">
        <v>17517.7484848428</v>
      </c>
      <c r="L182" s="107" t="n">
        <v>18385.3033293854</v>
      </c>
      <c r="M182" s="107" t="n">
        <v>17171.9720617031</v>
      </c>
      <c r="N182" s="107" t="n">
        <v>18191.3585034342</v>
      </c>
      <c r="O182" s="111" t="n">
        <v>17828.7291198343</v>
      </c>
      <c r="AA182" s="12" t="n">
        <v>175</v>
      </c>
    </row>
    <row r="183" s="12" customFormat="true" ht="12.75" hidden="false" customHeight="false" outlineLevel="0" collapsed="false">
      <c r="A183" s="109" t="n">
        <v>176</v>
      </c>
      <c r="B183" s="110" t="n">
        <v>18892.7928318074</v>
      </c>
      <c r="C183" s="107" t="n">
        <v>18100.5363988241</v>
      </c>
      <c r="D183" s="107" t="n">
        <v>17945.1890708365</v>
      </c>
      <c r="E183" s="107" t="n">
        <v>18296.3072893144</v>
      </c>
      <c r="F183" s="107" t="n">
        <v>18382.0968521854</v>
      </c>
      <c r="G183" s="107" t="n">
        <v>16452.8509728803</v>
      </c>
      <c r="H183" s="124"/>
      <c r="I183" s="107" t="n">
        <v>18793.9396536182</v>
      </c>
      <c r="J183" s="107" t="n">
        <v>17986.3077375699</v>
      </c>
      <c r="K183" s="107" t="n">
        <v>17516.6262519983</v>
      </c>
      <c r="L183" s="107" t="n">
        <v>18385.3033293854</v>
      </c>
      <c r="M183" s="107" t="n">
        <v>17171.9192985585</v>
      </c>
      <c r="N183" s="107" t="n">
        <v>18189.6048102691</v>
      </c>
      <c r="O183" s="111" t="n">
        <v>17828.3876226447</v>
      </c>
      <c r="AA183" s="12" t="n">
        <v>176</v>
      </c>
    </row>
    <row r="184" s="12" customFormat="true" ht="12.75" hidden="false" customHeight="false" outlineLevel="0" collapsed="false">
      <c r="A184" s="109" t="n">
        <v>177</v>
      </c>
      <c r="B184" s="110" t="n">
        <v>18885.8558923916</v>
      </c>
      <c r="C184" s="107" t="n">
        <v>18095.8346105001</v>
      </c>
      <c r="D184" s="107" t="n">
        <v>17945.1890708365</v>
      </c>
      <c r="E184" s="107" t="n">
        <v>18294.5257752853</v>
      </c>
      <c r="F184" s="107" t="n">
        <v>18387.7085440757</v>
      </c>
      <c r="G184" s="107" t="n">
        <v>16443.3724763248</v>
      </c>
      <c r="H184" s="124"/>
      <c r="I184" s="107" t="n">
        <v>18796.7933813703</v>
      </c>
      <c r="J184" s="107" t="n">
        <v>17986.3077375699</v>
      </c>
      <c r="K184" s="107" t="n">
        <v>17514.3823012523</v>
      </c>
      <c r="L184" s="107" t="n">
        <v>18385.3033293855</v>
      </c>
      <c r="M184" s="107" t="n">
        <v>17172.0022125434</v>
      </c>
      <c r="N184" s="107" t="n">
        <v>18187.8614542764</v>
      </c>
      <c r="O184" s="111" t="n">
        <v>17828.2020342</v>
      </c>
      <c r="AA184" s="12" t="n">
        <v>177</v>
      </c>
    </row>
    <row r="185" s="12" customFormat="true" ht="12.75" hidden="false" customHeight="false" outlineLevel="0" collapsed="false">
      <c r="A185" s="109" t="n">
        <v>178</v>
      </c>
      <c r="B185" s="110" t="n">
        <v>18878.9639474438</v>
      </c>
      <c r="C185" s="107" t="n">
        <v>18091.1622103903</v>
      </c>
      <c r="D185" s="107" t="n">
        <v>17945.1890708365</v>
      </c>
      <c r="E185" s="107" t="n">
        <v>18292.7446720635</v>
      </c>
      <c r="F185" s="107" t="n">
        <v>18393.4268465557</v>
      </c>
      <c r="G185" s="107" t="n">
        <v>16443.3724763248</v>
      </c>
      <c r="H185" s="124"/>
      <c r="I185" s="107" t="n">
        <v>18800.0838119828</v>
      </c>
      <c r="J185" s="107" t="n">
        <v>17986.3077375699</v>
      </c>
      <c r="K185" s="107" t="n">
        <v>17512.1390368348</v>
      </c>
      <c r="L185" s="107" t="n">
        <v>18385.3033293854</v>
      </c>
      <c r="M185" s="107" t="n">
        <v>17172.2214355161</v>
      </c>
      <c r="N185" s="107" t="n">
        <v>18186.1283165895</v>
      </c>
      <c r="O185" s="111" t="n">
        <v>17828.1730696949</v>
      </c>
      <c r="AA185" s="12" t="n">
        <v>178</v>
      </c>
    </row>
    <row r="186" s="12" customFormat="true" ht="12.75" hidden="false" customHeight="false" outlineLevel="0" collapsed="false">
      <c r="A186" s="109" t="n">
        <v>179</v>
      </c>
      <c r="B186" s="110" t="n">
        <v>18872.116452294</v>
      </c>
      <c r="C186" s="107" t="n">
        <v>18086.518850358</v>
      </c>
      <c r="D186" s="107" t="n">
        <v>17945.1890708365</v>
      </c>
      <c r="E186" s="107" t="n">
        <v>18290.9639795069</v>
      </c>
      <c r="F186" s="107" t="n">
        <v>18399.2528726453</v>
      </c>
      <c r="G186" s="107" t="n">
        <v>16433.9073391725</v>
      </c>
      <c r="H186" s="124"/>
      <c r="I186" s="107" t="n">
        <v>18803.8399401843</v>
      </c>
      <c r="J186" s="107" t="n">
        <v>17986.3077375699</v>
      </c>
      <c r="K186" s="107" t="n">
        <v>17511.0176619008</v>
      </c>
      <c r="L186" s="107" t="n">
        <v>18385.3033293854</v>
      </c>
      <c r="M186" s="107" t="n">
        <v>17172.5776323237</v>
      </c>
      <c r="N186" s="107" t="n">
        <v>18184.4052803674</v>
      </c>
      <c r="O186" s="111" t="n">
        <v>17828.3014834337</v>
      </c>
      <c r="AA186" s="12" t="n">
        <v>179</v>
      </c>
    </row>
    <row r="187" s="12" customFormat="true" ht="13.5" hidden="false" customHeight="false" outlineLevel="0" collapsed="false">
      <c r="A187" s="112" t="n">
        <v>180</v>
      </c>
      <c r="B187" s="113" t="n">
        <v>18857.1461379056</v>
      </c>
      <c r="C187" s="114" t="n">
        <v>18081.9041883125</v>
      </c>
      <c r="D187" s="114" t="n">
        <v>17945.1890708365</v>
      </c>
      <c r="E187" s="114" t="n">
        <v>18289.1836974736</v>
      </c>
      <c r="F187" s="114" t="n">
        <v>18405.1877627128</v>
      </c>
      <c r="G187" s="114" t="n">
        <v>16433.9073391725</v>
      </c>
      <c r="H187" s="125"/>
      <c r="I187" s="114" t="n">
        <v>18808.0920681159</v>
      </c>
      <c r="J187" s="114" t="n">
        <v>17986.3077375699</v>
      </c>
      <c r="K187" s="114" t="n">
        <v>17508.7754263856</v>
      </c>
      <c r="L187" s="114" t="n">
        <v>18385.3033293854</v>
      </c>
      <c r="M187" s="114" t="n">
        <v>17173.0715011926</v>
      </c>
      <c r="N187" s="114" t="n">
        <v>18182.6922307487</v>
      </c>
      <c r="O187" s="115" t="n">
        <v>17828.5880692965</v>
      </c>
      <c r="AA187" s="12" t="n">
        <v>180</v>
      </c>
    </row>
    <row r="188" s="12" customFormat="true" ht="12.75" hidden="false" customHeight="false" outlineLevel="0" collapsed="false">
      <c r="A188" s="116" t="n">
        <v>181</v>
      </c>
      <c r="B188" s="117" t="n">
        <v>18850.385946549</v>
      </c>
      <c r="C188" s="118" t="n">
        <v>18077.317888071</v>
      </c>
      <c r="D188" s="118" t="n">
        <v>17945.1890708365</v>
      </c>
      <c r="E188" s="118" t="n">
        <v>18287.4038258217</v>
      </c>
      <c r="F188" s="118" t="n">
        <v>18411.2326850749</v>
      </c>
      <c r="G188" s="118" t="n">
        <v>16424.4555331992</v>
      </c>
      <c r="H188" s="123"/>
      <c r="I188" s="118" t="n">
        <v>18812.8718539194</v>
      </c>
      <c r="J188" s="118" t="n">
        <v>17986.3077375699</v>
      </c>
      <c r="K188" s="118" t="n">
        <v>17507.6545657258</v>
      </c>
      <c r="L188" s="118" t="n">
        <v>18385.3033293854</v>
      </c>
      <c r="M188" s="118" t="n">
        <v>17173.7037741423</v>
      </c>
      <c r="N188" s="118" t="n">
        <v>18180.9890548072</v>
      </c>
      <c r="O188" s="119" t="n">
        <v>17829.0336612337</v>
      </c>
      <c r="AA188" s="12" t="n">
        <v>181</v>
      </c>
    </row>
    <row r="189" s="12" customFormat="true" ht="12.75" hidden="false" customHeight="false" outlineLevel="0" collapsed="false">
      <c r="A189" s="109" t="n">
        <v>182</v>
      </c>
      <c r="B189" s="110" t="n">
        <v>18843.6686277433</v>
      </c>
      <c r="C189" s="107" t="n">
        <v>18072.7596192247</v>
      </c>
      <c r="D189" s="107" t="n">
        <v>17945.1890708365</v>
      </c>
      <c r="E189" s="107" t="n">
        <v>18285.6243644092</v>
      </c>
      <c r="F189" s="107" t="n">
        <v>18417.3888366154</v>
      </c>
      <c r="G189" s="107" t="n">
        <v>16424.4555331992</v>
      </c>
      <c r="H189" s="124"/>
      <c r="I189" s="107" t="n">
        <v>18818.2123631126</v>
      </c>
      <c r="J189" s="107" t="n">
        <v>17986.3077375699</v>
      </c>
      <c r="K189" s="107" t="n">
        <v>17505.4133584053</v>
      </c>
      <c r="L189" s="107" t="n">
        <v>18385.3033293854</v>
      </c>
      <c r="M189" s="107" t="n">
        <v>17174.4752174214</v>
      </c>
      <c r="N189" s="107" t="n">
        <v>18179.2956415094</v>
      </c>
      <c r="O189" s="111" t="n">
        <v>17829.6391337886</v>
      </c>
      <c r="AA189" s="12" t="n">
        <v>182</v>
      </c>
    </row>
    <row r="190" s="12" customFormat="true" ht="12.75" hidden="false" customHeight="false" outlineLevel="0" collapsed="false">
      <c r="A190" s="109" t="n">
        <v>183</v>
      </c>
      <c r="B190" s="110" t="n">
        <v>18836.993673942</v>
      </c>
      <c r="C190" s="107" t="n">
        <v>18068.2290570082</v>
      </c>
      <c r="D190" s="107" t="n">
        <v>17945.1890708365</v>
      </c>
      <c r="E190" s="107" t="n">
        <v>18283.8453130943</v>
      </c>
      <c r="F190" s="107" t="n">
        <v>18423.6574434235</v>
      </c>
      <c r="G190" s="107" t="n">
        <v>16415.0170302604</v>
      </c>
      <c r="H190" s="124"/>
      <c r="I190" s="107" t="n">
        <v>18824.1481229903</v>
      </c>
      <c r="J190" s="107" t="n">
        <v>17986.3077375699</v>
      </c>
      <c r="K190" s="107" t="n">
        <v>17504.293011666</v>
      </c>
      <c r="L190" s="107" t="n">
        <v>18385.3033293855</v>
      </c>
      <c r="M190" s="107" t="n">
        <v>17175.3866319683</v>
      </c>
      <c r="N190" s="107" t="n">
        <v>18177.6118816718</v>
      </c>
      <c r="O190" s="111" t="n">
        <v>17830.405402649</v>
      </c>
      <c r="AA190" s="12" t="n">
        <v>183</v>
      </c>
    </row>
    <row r="191" s="12" customFormat="true" ht="12.75" hidden="false" customHeight="false" outlineLevel="0" collapsed="false">
      <c r="A191" s="109" t="n">
        <v>184</v>
      </c>
      <c r="B191" s="110" t="n">
        <v>18830.3605863552</v>
      </c>
      <c r="C191" s="107" t="n">
        <v>18063.7258821732</v>
      </c>
      <c r="D191" s="107" t="n">
        <v>17945.1890708365</v>
      </c>
      <c r="E191" s="107" t="n">
        <v>18282.0666717352</v>
      </c>
      <c r="F191" s="107" t="n">
        <v>18430.0397614536</v>
      </c>
      <c r="G191" s="107" t="n">
        <v>16415.0170302604</v>
      </c>
      <c r="H191" s="124"/>
      <c r="I191" s="107" t="n">
        <v>18830.7151803114</v>
      </c>
      <c r="J191" s="107" t="n">
        <v>17986.3077375699</v>
      </c>
      <c r="K191" s="107" t="n">
        <v>17502.0528318331</v>
      </c>
      <c r="L191" s="107" t="n">
        <v>18385.3033293854</v>
      </c>
      <c r="M191" s="107" t="n">
        <v>17176.4388538952</v>
      </c>
      <c r="N191" s="107" t="n">
        <v>18175.9376679206</v>
      </c>
      <c r="O191" s="111" t="n">
        <v>17831.3334252285</v>
      </c>
      <c r="AA191" s="12" t="n">
        <v>184</v>
      </c>
    </row>
    <row r="192" s="12" customFormat="true" ht="12.75" hidden="false" customHeight="false" outlineLevel="0" collapsed="false">
      <c r="A192" s="109" t="n">
        <v>185</v>
      </c>
      <c r="B192" s="110" t="n">
        <v>18823.7688747521</v>
      </c>
      <c r="C192" s="107" t="n">
        <v>18059.2497808649</v>
      </c>
      <c r="D192" s="107" t="n">
        <v>17945.1890708365</v>
      </c>
      <c r="E192" s="107" t="n">
        <v>18280.2884401904</v>
      </c>
      <c r="F192" s="107" t="n">
        <v>18436.5370772055</v>
      </c>
      <c r="G192" s="107" t="n">
        <v>16405.5918022905</v>
      </c>
      <c r="H192" s="124"/>
      <c r="I192" s="107" t="n">
        <v>18837.951162553</v>
      </c>
      <c r="J192" s="107" t="n">
        <v>17986.3077375699</v>
      </c>
      <c r="K192" s="107" t="n">
        <v>17499.8133365994</v>
      </c>
      <c r="L192" s="107" t="n">
        <v>18385.3033293854</v>
      </c>
      <c r="M192" s="107" t="n">
        <v>17177.6327549977</v>
      </c>
      <c r="N192" s="107" t="n">
        <v>18174.272894652</v>
      </c>
      <c r="O192" s="111" t="n">
        <v>17832.4242012779</v>
      </c>
      <c r="AA192" s="12" t="n">
        <v>185</v>
      </c>
    </row>
    <row r="193" s="12" customFormat="true" ht="12.75" hidden="false" customHeight="false" outlineLevel="0" collapsed="false">
      <c r="A193" s="109" t="n">
        <v>186</v>
      </c>
      <c r="B193" s="110" t="n">
        <v>18817.2180572683</v>
      </c>
      <c r="C193" s="107" t="n">
        <v>18054.8004445026</v>
      </c>
      <c r="D193" s="107" t="n">
        <v>17945.1890708365</v>
      </c>
      <c r="E193" s="107" t="n">
        <v>18278.5106183181</v>
      </c>
      <c r="F193" s="107" t="n">
        <v>18443.1507084273</v>
      </c>
      <c r="G193" s="107" t="n">
        <v>16396.1798213031</v>
      </c>
      <c r="H193" s="124"/>
      <c r="I193" s="107" t="n">
        <v>18845.8953430376</v>
      </c>
      <c r="J193" s="107" t="n">
        <v>17986.3077375699</v>
      </c>
      <c r="K193" s="107" t="n">
        <v>17498.6938456092</v>
      </c>
      <c r="L193" s="107" t="n">
        <v>18385.3033293854</v>
      </c>
      <c r="M193" s="107" t="n">
        <v>17178.9692432886</v>
      </c>
      <c r="N193" s="107" t="n">
        <v>18172.6174579938</v>
      </c>
      <c r="O193" s="111" t="n">
        <v>17833.678773528</v>
      </c>
      <c r="AA193" s="12" t="n">
        <v>186</v>
      </c>
    </row>
    <row r="194" s="12" customFormat="true" ht="12.75" hidden="false" customHeight="false" outlineLevel="0" collapsed="false">
      <c r="A194" s="109" t="n">
        <v>187</v>
      </c>
      <c r="B194" s="110" t="n">
        <v>18810.7076602191</v>
      </c>
      <c r="C194" s="107" t="n">
        <v>18050.3775696631</v>
      </c>
      <c r="D194" s="107" t="n">
        <v>17945.1890708365</v>
      </c>
      <c r="E194" s="107" t="n">
        <v>18276.7332059768</v>
      </c>
      <c r="F194" s="107" t="n">
        <v>18449.8820048407</v>
      </c>
      <c r="G194" s="107" t="n">
        <v>16396.1798213031</v>
      </c>
      <c r="H194" s="124"/>
      <c r="I194" s="107" t="n">
        <v>18854.5887102669</v>
      </c>
      <c r="J194" s="107" t="n">
        <v>17986.3077375699</v>
      </c>
      <c r="K194" s="107" t="n">
        <v>17496.4553766861</v>
      </c>
      <c r="L194" s="107" t="n">
        <v>18385.3033293854</v>
      </c>
      <c r="M194" s="107" t="n">
        <v>17180.449263558</v>
      </c>
      <c r="N194" s="107" t="n">
        <v>18170.9712557674</v>
      </c>
      <c r="O194" s="111" t="n">
        <v>17835.0982283634</v>
      </c>
      <c r="AA194" s="12" t="n">
        <v>187</v>
      </c>
    </row>
    <row r="195" s="12" customFormat="true" ht="12.75" hidden="false" customHeight="false" outlineLevel="0" collapsed="false">
      <c r="A195" s="109" t="n">
        <v>188</v>
      </c>
      <c r="B195" s="110" t="n">
        <v>18804.237217917</v>
      </c>
      <c r="C195" s="107" t="n">
        <v>18045.9808579671</v>
      </c>
      <c r="D195" s="107" t="n">
        <v>17945.1890708365</v>
      </c>
      <c r="E195" s="107" t="n">
        <v>18274.9562030251</v>
      </c>
      <c r="F195" s="107" t="n">
        <v>18456.7323488906</v>
      </c>
      <c r="G195" s="107" t="n">
        <v>16386.78105939</v>
      </c>
      <c r="H195" s="124"/>
      <c r="I195" s="107" t="n">
        <v>18864.0740418228</v>
      </c>
      <c r="J195" s="107" t="n">
        <v>17986.3077375699</v>
      </c>
      <c r="K195" s="107" t="n">
        <v>17495.3363986748</v>
      </c>
      <c r="L195" s="107" t="n">
        <v>18385.3033293854</v>
      </c>
      <c r="M195" s="107" t="n">
        <v>17182.0737979605</v>
      </c>
      <c r="N195" s="107" t="n">
        <v>18169.3341874518</v>
      </c>
      <c r="O195" s="111" t="n">
        <v>17836.6836965294</v>
      </c>
      <c r="AA195" s="12" t="n">
        <v>188</v>
      </c>
    </row>
    <row r="196" s="12" customFormat="true" ht="12.75" hidden="false" customHeight="false" outlineLevel="0" collapsed="false">
      <c r="A196" s="109" t="n">
        <v>189</v>
      </c>
      <c r="B196" s="110" t="n">
        <v>18797.8062724956</v>
      </c>
      <c r="C196" s="107" t="n">
        <v>18041.6100159696</v>
      </c>
      <c r="D196" s="107" t="n">
        <v>17945.1890708365</v>
      </c>
      <c r="E196" s="107" t="n">
        <v>18273.1796093214</v>
      </c>
      <c r="F196" s="107" t="n">
        <v>18463.7031565183</v>
      </c>
      <c r="G196" s="107" t="n">
        <v>16386.78105939</v>
      </c>
      <c r="H196" s="124"/>
      <c r="I196" s="107" t="n">
        <v>18874.395983229</v>
      </c>
      <c r="J196" s="107" t="n">
        <v>17986.3077375699</v>
      </c>
      <c r="K196" s="107" t="n">
        <v>17493.0989553569</v>
      </c>
      <c r="L196" s="107" t="n">
        <v>18385.3033293854</v>
      </c>
      <c r="M196" s="107" t="n">
        <v>17183.8438666281</v>
      </c>
      <c r="N196" s="107" t="n">
        <v>18167.7061541478</v>
      </c>
      <c r="O196" s="111" t="n">
        <v>17838.4363538721</v>
      </c>
      <c r="AA196" s="12" t="n">
        <v>189</v>
      </c>
    </row>
    <row r="197" s="12" customFormat="true" ht="13.5" hidden="false" customHeight="false" outlineLevel="0" collapsed="false">
      <c r="A197" s="112" t="n">
        <v>190</v>
      </c>
      <c r="B197" s="113" t="n">
        <v>18783.2958210847</v>
      </c>
      <c r="C197" s="114" t="n">
        <v>18037.2647550521</v>
      </c>
      <c r="D197" s="114" t="n">
        <v>17945.1890708365</v>
      </c>
      <c r="E197" s="114" t="n">
        <v>18271.4034247244</v>
      </c>
      <c r="F197" s="114" t="n">
        <v>18470.7958779606</v>
      </c>
      <c r="G197" s="114" t="n">
        <v>16377.3954887218</v>
      </c>
      <c r="H197" s="125"/>
      <c r="I197" s="114" t="n">
        <v>18885.6011322018</v>
      </c>
      <c r="J197" s="114" t="n">
        <v>17986.3077375699</v>
      </c>
      <c r="K197" s="114" t="n">
        <v>17491.9804899721</v>
      </c>
      <c r="L197" s="114" t="n">
        <v>18385.3033293854</v>
      </c>
      <c r="M197" s="114" t="n">
        <v>17185.7605283127</v>
      </c>
      <c r="N197" s="114" t="n">
        <v>18166.0870585433</v>
      </c>
      <c r="O197" s="115" t="n">
        <v>17840.3574221127</v>
      </c>
      <c r="AA197" s="12" t="n">
        <v>190</v>
      </c>
    </row>
    <row r="198" s="12" customFormat="true" ht="12.75" hidden="false" customHeight="false" outlineLevel="0" collapsed="false">
      <c r="A198" s="116" t="n">
        <v>191</v>
      </c>
      <c r="B198" s="117" t="n">
        <v>18776.942526252</v>
      </c>
      <c r="C198" s="118" t="n">
        <v>18032.9447913186</v>
      </c>
      <c r="D198" s="118" t="n">
        <v>17945.1890708365</v>
      </c>
      <c r="E198" s="118" t="n">
        <v>18269.6276490929</v>
      </c>
      <c r="F198" s="118" t="n">
        <v>18478.0119985749</v>
      </c>
      <c r="G198" s="118" t="n">
        <v>16377.3954887218</v>
      </c>
      <c r="H198" s="123"/>
      <c r="I198" s="118" t="n">
        <v>18897.7381287558</v>
      </c>
      <c r="J198" s="118" t="n">
        <v>17986.3077375699</v>
      </c>
      <c r="K198" s="118" t="n">
        <v>17489.7440715547</v>
      </c>
      <c r="L198" s="118" t="n">
        <v>18385.3033293854</v>
      </c>
      <c r="M198" s="118" t="n">
        <v>17187.8248810557</v>
      </c>
      <c r="N198" s="118" t="n">
        <v>18164.47680488</v>
      </c>
      <c r="O198" s="119" t="n">
        <v>17842.448169657</v>
      </c>
      <c r="AA198" s="12" t="n">
        <v>191</v>
      </c>
    </row>
    <row r="199" s="12" customFormat="true" ht="12.75" hidden="false" customHeight="false" outlineLevel="0" collapsed="false">
      <c r="A199" s="109" t="n">
        <v>192</v>
      </c>
      <c r="B199" s="110" t="n">
        <v>18770.6273999268</v>
      </c>
      <c r="C199" s="107" t="n">
        <v>18028.6498454937</v>
      </c>
      <c r="D199" s="107" t="n">
        <v>17945.1890708365</v>
      </c>
      <c r="E199" s="107" t="n">
        <v>18267.8522822856</v>
      </c>
      <c r="F199" s="107" t="n">
        <v>18485.3530396914</v>
      </c>
      <c r="G199" s="107" t="n">
        <v>16368.0230815468</v>
      </c>
      <c r="H199" s="124"/>
      <c r="I199" s="107" t="n">
        <v>18910.857751673</v>
      </c>
      <c r="J199" s="107" t="n">
        <v>17986.3077375699</v>
      </c>
      <c r="K199" s="107" t="n">
        <v>17488.6261184441</v>
      </c>
      <c r="L199" s="107" t="n">
        <v>18385.3033293854</v>
      </c>
      <c r="M199" s="107" t="n">
        <v>17190.0380628881</v>
      </c>
      <c r="N199" s="107" t="n">
        <v>18162.8752989204</v>
      </c>
      <c r="O199" s="111" t="n">
        <v>17844.7099124415</v>
      </c>
      <c r="AA199" s="12" t="n">
        <v>192</v>
      </c>
    </row>
    <row r="200" s="12" customFormat="true" ht="12.75" hidden="false" customHeight="false" outlineLevel="0" collapsed="false">
      <c r="A200" s="109" t="n">
        <v>193</v>
      </c>
      <c r="B200" s="110" t="n">
        <v>18764.3500138505</v>
      </c>
      <c r="C200" s="107" t="n">
        <v>18024.3796428241</v>
      </c>
      <c r="D200" s="107" t="n">
        <v>17945.1890708365</v>
      </c>
      <c r="E200" s="107" t="n">
        <v>18266.0773241613</v>
      </c>
      <c r="F200" s="107" t="n">
        <v>18492.8205594936</v>
      </c>
      <c r="G200" s="107" t="n">
        <v>16368.0230815468</v>
      </c>
      <c r="H200" s="124"/>
      <c r="I200" s="107" t="n">
        <v>18925.0130218903</v>
      </c>
      <c r="J200" s="107" t="n">
        <v>17986.3077375699</v>
      </c>
      <c r="K200" s="107" t="n">
        <v>17487.5083360133</v>
      </c>
      <c r="L200" s="107" t="n">
        <v>18385.3033293854</v>
      </c>
      <c r="M200" s="107" t="n">
        <v>17192.4012525599</v>
      </c>
      <c r="N200" s="107" t="n">
        <v>18161.2824479156</v>
      </c>
      <c r="O200" s="111" t="n">
        <v>17847.1440148158</v>
      </c>
      <c r="AA200" s="12" t="n">
        <v>193</v>
      </c>
    </row>
    <row r="201" s="12" customFormat="true" ht="12.75" hidden="false" customHeight="false" outlineLevel="0" collapsed="false">
      <c r="A201" s="109" t="n">
        <v>194</v>
      </c>
      <c r="B201" s="110" t="n">
        <v>18758.1099467702</v>
      </c>
      <c r="C201" s="107" t="n">
        <v>18020.1339129819</v>
      </c>
      <c r="D201" s="107" t="n">
        <v>17945.1890708365</v>
      </c>
      <c r="E201" s="107" t="n">
        <v>18264.302774579</v>
      </c>
      <c r="F201" s="107" t="n">
        <v>18500.4161539282</v>
      </c>
      <c r="G201" s="107" t="n">
        <v>16358.6638101912</v>
      </c>
      <c r="H201" s="124"/>
      <c r="I201" s="107" t="n">
        <v>18940.259313411</v>
      </c>
      <c r="J201" s="107" t="n">
        <v>17986.3077375699</v>
      </c>
      <c r="K201" s="107" t="n">
        <v>17485.2732830349</v>
      </c>
      <c r="L201" s="107" t="n">
        <v>18385.3033293854</v>
      </c>
      <c r="M201" s="107" t="n">
        <v>17194.9156703016</v>
      </c>
      <c r="N201" s="107" t="n">
        <v>18159.6981605749</v>
      </c>
      <c r="O201" s="111" t="n">
        <v>17849.7518904647</v>
      </c>
      <c r="AA201" s="12" t="n">
        <v>194</v>
      </c>
    </row>
    <row r="202" s="12" customFormat="true" ht="12.75" hidden="false" customHeight="false" outlineLevel="0" collapsed="false">
      <c r="A202" s="109" t="n">
        <v>195</v>
      </c>
      <c r="B202" s="110" t="n">
        <v>18751.906784288</v>
      </c>
      <c r="C202" s="107" t="n">
        <v>18015.9123899716</v>
      </c>
      <c r="D202" s="107" t="n">
        <v>17945.1890708365</v>
      </c>
      <c r="E202" s="107" t="n">
        <v>18262.5286333976</v>
      </c>
      <c r="F202" s="107" t="n">
        <v>18508.1414576444</v>
      </c>
      <c r="G202" s="107" t="n">
        <v>16358.6638101912</v>
      </c>
      <c r="H202" s="124"/>
      <c r="I202" s="107" t="n">
        <v>18956.6544724019</v>
      </c>
      <c r="J202" s="107" t="n">
        <v>17986.3077375699</v>
      </c>
      <c r="K202" s="107" t="n">
        <v>17484.1560124093</v>
      </c>
      <c r="L202" s="107" t="n">
        <v>18385.3033293854</v>
      </c>
      <c r="M202" s="107" t="n">
        <v>17197.5825786173</v>
      </c>
      <c r="N202" s="107" t="n">
        <v>18158.1223470347</v>
      </c>
      <c r="O202" s="111" t="n">
        <v>17852.5350033688</v>
      </c>
      <c r="AA202" s="12" t="n">
        <v>195</v>
      </c>
    </row>
    <row r="203" s="12" customFormat="true" ht="12.75" hidden="false" customHeight="false" outlineLevel="0" collapsed="false">
      <c r="A203" s="109" t="n">
        <v>196</v>
      </c>
      <c r="B203" s="110" t="n">
        <v>18745.7401187157</v>
      </c>
      <c r="C203" s="107" t="n">
        <v>18011.7148120378</v>
      </c>
      <c r="D203" s="107" t="n">
        <v>17945.1890708365</v>
      </c>
      <c r="E203" s="107" t="n">
        <v>18260.7549004761</v>
      </c>
      <c r="F203" s="107" t="n">
        <v>18515.9981449653</v>
      </c>
      <c r="G203" s="107" t="n">
        <v>16349.3176470588</v>
      </c>
      <c r="H203" s="124"/>
      <c r="I203" s="107" t="n">
        <v>18974.2589452012</v>
      </c>
      <c r="J203" s="107" t="n">
        <v>17986.3077375699</v>
      </c>
      <c r="K203" s="107" t="n">
        <v>17481.9219826897</v>
      </c>
      <c r="L203" s="107" t="n">
        <v>18385.3033293854</v>
      </c>
      <c r="M203" s="107" t="n">
        <v>17200.4032831101</v>
      </c>
      <c r="N203" s="107" t="n">
        <v>18156.5549188295</v>
      </c>
      <c r="O203" s="111" t="n">
        <v>17855.4948688062</v>
      </c>
      <c r="AA203" s="12" t="n">
        <v>196</v>
      </c>
    </row>
    <row r="204" s="12" customFormat="true" ht="12.75" hidden="false" customHeight="false" outlineLevel="0" collapsed="false">
      <c r="A204" s="109" t="n">
        <v>197</v>
      </c>
      <c r="B204" s="110" t="n">
        <v>18739.6095489315</v>
      </c>
      <c r="C204" s="107" t="n">
        <v>18007.5409215775</v>
      </c>
      <c r="D204" s="107" t="n">
        <v>17945.1890708365</v>
      </c>
      <c r="E204" s="107" t="n">
        <v>18258.9815756736</v>
      </c>
      <c r="F204" s="107" t="n">
        <v>18523.9879308916</v>
      </c>
      <c r="G204" s="107" t="n">
        <v>16349.3176470588</v>
      </c>
      <c r="H204" s="124"/>
      <c r="I204" s="107" t="n">
        <v>18993.1359160302</v>
      </c>
      <c r="J204" s="107" t="n">
        <v>17986.3077375699</v>
      </c>
      <c r="K204" s="107" t="n">
        <v>17480.8052235177</v>
      </c>
      <c r="L204" s="107" t="n">
        <v>18385.3033293854</v>
      </c>
      <c r="M204" s="107" t="n">
        <v>17203.3791333433</v>
      </c>
      <c r="N204" s="107" t="n">
        <v>18154.9957888631</v>
      </c>
      <c r="O204" s="111" t="n">
        <v>17858.6330543965</v>
      </c>
      <c r="AA204" s="12" t="n">
        <v>197</v>
      </c>
    </row>
    <row r="205" s="12" customFormat="true" ht="12.75" hidden="false" customHeight="false" outlineLevel="0" collapsed="false">
      <c r="A205" s="109" t="n">
        <v>198</v>
      </c>
      <c r="B205" s="110" t="n">
        <v>18733.5146802421</v>
      </c>
      <c r="C205" s="107" t="n">
        <v>18003.3904650524</v>
      </c>
      <c r="D205" s="107" t="n">
        <v>17945.1890708365</v>
      </c>
      <c r="E205" s="107" t="n">
        <v>18257.2086588494</v>
      </c>
      <c r="F205" s="107" t="n">
        <v>18532.1125721388</v>
      </c>
      <c r="G205" s="107" t="n">
        <v>16339.9845646306</v>
      </c>
      <c r="H205" s="124"/>
      <c r="I205" s="107" t="n">
        <v>19013.3514552796</v>
      </c>
      <c r="J205" s="107" t="n">
        <v>17986.3077375699</v>
      </c>
      <c r="K205" s="107" t="n">
        <v>17478.5722163544</v>
      </c>
      <c r="L205" s="107" t="n">
        <v>18385.3033293854</v>
      </c>
      <c r="M205" s="107" t="n">
        <v>17206.5115237348</v>
      </c>
      <c r="N205" s="107" t="n">
        <v>18153.4448713804</v>
      </c>
      <c r="O205" s="111" t="n">
        <v>17861.9511811877</v>
      </c>
      <c r="AA205" s="12" t="n">
        <v>198</v>
      </c>
    </row>
    <row r="206" s="12" customFormat="true" ht="12.75" hidden="false" customHeight="false" outlineLevel="0" collapsed="false">
      <c r="A206" s="109" t="n">
        <v>199</v>
      </c>
      <c r="B206" s="110" t="n">
        <v>18727.4551242474</v>
      </c>
      <c r="C206" s="107" t="n">
        <v>17999.2631929053</v>
      </c>
      <c r="D206" s="107" t="n">
        <v>17945.1890708365</v>
      </c>
      <c r="E206" s="107" t="n">
        <v>18255.4361498625</v>
      </c>
      <c r="F206" s="107" t="n">
        <v>18540.3738682097</v>
      </c>
      <c r="G206" s="107" t="n">
        <v>16339.9845646306</v>
      </c>
      <c r="H206" s="124"/>
      <c r="I206" s="107" t="n">
        <v>19034.974679325</v>
      </c>
      <c r="J206" s="107" t="n">
        <v>17986.3077375699</v>
      </c>
      <c r="K206" s="107" t="n">
        <v>17477.455968285</v>
      </c>
      <c r="L206" s="107" t="n">
        <v>18385.3033293854</v>
      </c>
      <c r="M206" s="107" t="n">
        <v>17209.801894489</v>
      </c>
      <c r="N206" s="107" t="n">
        <v>18151.9020819402</v>
      </c>
      <c r="O206" s="111" t="n">
        <v>17865.4509247887</v>
      </c>
      <c r="AA206" s="12" t="n">
        <v>199</v>
      </c>
    </row>
    <row r="207" s="12" customFormat="true" ht="13.5" hidden="false" customHeight="false" outlineLevel="0" collapsed="false">
      <c r="A207" s="112" t="n">
        <v>200</v>
      </c>
      <c r="B207" s="113" t="n">
        <v>18721.430498709</v>
      </c>
      <c r="C207" s="114" t="n">
        <v>17995.1588594777</v>
      </c>
      <c r="D207" s="114" t="n">
        <v>17945.1890708365</v>
      </c>
      <c r="E207" s="114" t="n">
        <v>18253.6640485724</v>
      </c>
      <c r="F207" s="114" t="n">
        <v>18548.7736625028</v>
      </c>
      <c r="G207" s="114" t="n">
        <v>16330.6645354645</v>
      </c>
      <c r="H207" s="125"/>
      <c r="I207" s="114" t="n">
        <v>19058.0779229214</v>
      </c>
      <c r="J207" s="114" t="n">
        <v>17986.3077375699</v>
      </c>
      <c r="K207" s="114" t="n">
        <v>17476.3398905052</v>
      </c>
      <c r="L207" s="114" t="n">
        <v>18385.3033293854</v>
      </c>
      <c r="M207" s="114" t="n">
        <v>17213.2517325658</v>
      </c>
      <c r="N207" s="114" t="n">
        <v>18150.3673373887</v>
      </c>
      <c r="O207" s="115" t="n">
        <v>17869.1340165475</v>
      </c>
      <c r="AA207" s="12" t="n">
        <v>200</v>
      </c>
    </row>
    <row r="208" customFormat="false" ht="3" hidden="false" customHeight="true" outlineLevel="0" collapsed="false">
      <c r="A208" s="126"/>
      <c r="AA208" s="12" t="n">
        <v>201</v>
      </c>
    </row>
    <row r="209" customFormat="false" ht="12.75" hidden="false" customHeight="false" outlineLevel="0" collapsed="false">
      <c r="A209" s="12" t="s">
        <v>35</v>
      </c>
      <c r="B209" s="12" t="s">
        <v>55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s="12" customFormat="true" ht="14.25" hidden="false" customHeight="fals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3" t="s">
        <v>5</v>
      </c>
    </row>
    <row r="2" s="12" customFormat="tru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12" customFormat="true" ht="15" hidden="false" customHeight="true" outlineLevel="0" collapsed="false">
      <c r="A4" s="14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15" t="s">
        <v>57</v>
      </c>
    </row>
    <row r="5" s="12" customFormat="tru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59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103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</row>
    <row r="8" s="12" customFormat="true" ht="12.75" hidden="false" customHeight="false" outlineLevel="0" collapsed="false">
      <c r="A8" s="104" t="n">
        <v>1</v>
      </c>
      <c r="B8" s="105" t="n">
        <v>25872.4061433447</v>
      </c>
      <c r="C8" s="106" t="n">
        <v>31190</v>
      </c>
      <c r="D8" s="107" t="n">
        <v>24279.8077279753</v>
      </c>
      <c r="E8" s="106" t="n">
        <v>27261</v>
      </c>
      <c r="F8" s="106" t="n">
        <v>24734.2105263158</v>
      </c>
      <c r="G8" s="107" t="n">
        <v>26167</v>
      </c>
      <c r="H8" s="106" t="n">
        <v>24772.6738794436</v>
      </c>
      <c r="I8" s="106" t="n">
        <v>26041.6145474583</v>
      </c>
      <c r="J8" s="106" t="n">
        <v>25280</v>
      </c>
      <c r="K8" s="107" t="n">
        <v>23737</v>
      </c>
      <c r="L8" s="106" t="n">
        <v>25492</v>
      </c>
      <c r="M8" s="107" t="n">
        <v>25789</v>
      </c>
      <c r="N8" s="106" t="n">
        <v>27997.94863658</v>
      </c>
      <c r="O8" s="108" t="n">
        <v>23737.3557959815</v>
      </c>
      <c r="AA8" s="12" t="n">
        <v>1</v>
      </c>
    </row>
    <row r="9" s="12" customFormat="true" ht="12.75" hidden="false" customHeight="false" outlineLevel="0" collapsed="false">
      <c r="A9" s="109" t="n">
        <v>2</v>
      </c>
      <c r="B9" s="110" t="n">
        <v>25872.4061433447</v>
      </c>
      <c r="C9" s="107" t="n">
        <v>31190</v>
      </c>
      <c r="D9" s="107" t="n">
        <v>24279.8077279753</v>
      </c>
      <c r="E9" s="107" t="n">
        <v>27261</v>
      </c>
      <c r="F9" s="107" t="n">
        <v>24734.2105263158</v>
      </c>
      <c r="G9" s="107" t="n">
        <v>26167</v>
      </c>
      <c r="H9" s="107" t="n">
        <v>24772.6738794436</v>
      </c>
      <c r="I9" s="107" t="n">
        <v>26028.9045483664</v>
      </c>
      <c r="J9" s="107" t="n">
        <v>25280</v>
      </c>
      <c r="K9" s="107" t="n">
        <v>23737</v>
      </c>
      <c r="L9" s="107" t="n">
        <v>25492</v>
      </c>
      <c r="M9" s="107" t="n">
        <v>25789</v>
      </c>
      <c r="N9" s="107" t="n">
        <v>27997.94863658</v>
      </c>
      <c r="O9" s="111" t="n">
        <v>23737.3557959815</v>
      </c>
      <c r="AA9" s="12" t="n">
        <v>2</v>
      </c>
    </row>
    <row r="10" s="12" customFormat="true" ht="12.75" hidden="false" customHeight="false" outlineLevel="0" collapsed="false">
      <c r="A10" s="109" t="n">
        <v>3</v>
      </c>
      <c r="B10" s="110" t="n">
        <v>25872.4061433447</v>
      </c>
      <c r="C10" s="107" t="n">
        <v>31190</v>
      </c>
      <c r="D10" s="107" t="n">
        <v>24279.8077279753</v>
      </c>
      <c r="E10" s="107" t="n">
        <v>27261</v>
      </c>
      <c r="F10" s="107" t="n">
        <v>24734.2105263158</v>
      </c>
      <c r="G10" s="107" t="n">
        <v>26167</v>
      </c>
      <c r="H10" s="107" t="n">
        <v>24772.6738794436</v>
      </c>
      <c r="I10" s="107" t="n">
        <v>26016.2837991884</v>
      </c>
      <c r="J10" s="107" t="n">
        <v>25280</v>
      </c>
      <c r="K10" s="107" t="n">
        <v>23737</v>
      </c>
      <c r="L10" s="107" t="n">
        <v>25492</v>
      </c>
      <c r="M10" s="107" t="n">
        <v>25789</v>
      </c>
      <c r="N10" s="107" t="n">
        <v>27997.94863658</v>
      </c>
      <c r="O10" s="111" t="n">
        <v>23737.3557959815</v>
      </c>
      <c r="AA10" s="12" t="n">
        <v>3</v>
      </c>
    </row>
    <row r="11" s="12" customFormat="true" ht="12.75" hidden="false" customHeight="false" outlineLevel="0" collapsed="false">
      <c r="A11" s="109" t="n">
        <v>4</v>
      </c>
      <c r="B11" s="110" t="n">
        <v>25872.4061433447</v>
      </c>
      <c r="C11" s="107" t="n">
        <v>31190</v>
      </c>
      <c r="D11" s="107" t="n">
        <v>24279.8077279753</v>
      </c>
      <c r="E11" s="107" t="n">
        <v>27261</v>
      </c>
      <c r="F11" s="107" t="n">
        <v>24734.2105263158</v>
      </c>
      <c r="G11" s="107" t="n">
        <v>26167</v>
      </c>
      <c r="H11" s="107" t="n">
        <v>24772.6738794436</v>
      </c>
      <c r="I11" s="107" t="n">
        <v>26004.8870505886</v>
      </c>
      <c r="J11" s="107" t="n">
        <v>25280</v>
      </c>
      <c r="K11" s="107" t="n">
        <v>23737</v>
      </c>
      <c r="L11" s="107" t="n">
        <v>25492</v>
      </c>
      <c r="M11" s="107" t="n">
        <v>25789</v>
      </c>
      <c r="N11" s="107" t="n">
        <v>27997.94863658</v>
      </c>
      <c r="O11" s="111" t="n">
        <v>23737.3557959815</v>
      </c>
      <c r="AA11" s="12" t="n">
        <v>4</v>
      </c>
    </row>
    <row r="12" s="12" customFormat="true" ht="12.75" hidden="false" customHeight="false" outlineLevel="0" collapsed="false">
      <c r="A12" s="109" t="n">
        <v>5</v>
      </c>
      <c r="B12" s="110" t="n">
        <v>25872.4061433447</v>
      </c>
      <c r="C12" s="107" t="n">
        <v>31190</v>
      </c>
      <c r="D12" s="107" t="n">
        <v>24279.8077279753</v>
      </c>
      <c r="E12" s="107" t="n">
        <v>27261</v>
      </c>
      <c r="F12" s="107" t="n">
        <v>24734.2105263158</v>
      </c>
      <c r="G12" s="107" t="n">
        <v>26167</v>
      </c>
      <c r="H12" s="107" t="n">
        <v>24772.6738794436</v>
      </c>
      <c r="I12" s="107" t="n">
        <v>25992.4340972914</v>
      </c>
      <c r="J12" s="107" t="n">
        <v>25280</v>
      </c>
      <c r="K12" s="107" t="n">
        <v>23737</v>
      </c>
      <c r="L12" s="107" t="n">
        <v>25492</v>
      </c>
      <c r="M12" s="107" t="n">
        <v>25789</v>
      </c>
      <c r="N12" s="107" t="n">
        <v>27997.94863658</v>
      </c>
      <c r="O12" s="111" t="n">
        <v>23737.3557959815</v>
      </c>
      <c r="AA12" s="12" t="n">
        <v>5</v>
      </c>
    </row>
    <row r="13" s="12" customFormat="true" ht="12.75" hidden="false" customHeight="false" outlineLevel="0" collapsed="false">
      <c r="A13" s="109" t="n">
        <v>6</v>
      </c>
      <c r="B13" s="110" t="n">
        <v>25872.4061433447</v>
      </c>
      <c r="C13" s="107" t="n">
        <v>31190</v>
      </c>
      <c r="D13" s="107" t="n">
        <v>24279.8077279753</v>
      </c>
      <c r="E13" s="107" t="n">
        <v>27261</v>
      </c>
      <c r="F13" s="107" t="n">
        <v>24734.2105263158</v>
      </c>
      <c r="G13" s="107" t="n">
        <v>26167</v>
      </c>
      <c r="H13" s="107" t="n">
        <v>24772.6738794436</v>
      </c>
      <c r="I13" s="107" t="n">
        <v>25981.188369153</v>
      </c>
      <c r="J13" s="107" t="n">
        <v>25261</v>
      </c>
      <c r="K13" s="107" t="n">
        <v>23737</v>
      </c>
      <c r="L13" s="107" t="n">
        <v>25492</v>
      </c>
      <c r="M13" s="107" t="n">
        <v>25789</v>
      </c>
      <c r="N13" s="107" t="n">
        <v>27997.94863658</v>
      </c>
      <c r="O13" s="111" t="n">
        <v>23737.3557959815</v>
      </c>
      <c r="AA13" s="12" t="n">
        <v>6</v>
      </c>
    </row>
    <row r="14" s="12" customFormat="true" ht="12.75" hidden="false" customHeight="false" outlineLevel="0" collapsed="false">
      <c r="A14" s="109" t="n">
        <v>7</v>
      </c>
      <c r="B14" s="110" t="n">
        <v>25872.4061433447</v>
      </c>
      <c r="C14" s="107" t="n">
        <v>31190</v>
      </c>
      <c r="D14" s="107" t="n">
        <v>24279.8077279753</v>
      </c>
      <c r="E14" s="107" t="n">
        <v>27261</v>
      </c>
      <c r="F14" s="107" t="n">
        <v>24734.2105263158</v>
      </c>
      <c r="G14" s="107" t="n">
        <v>26167</v>
      </c>
      <c r="H14" s="107" t="n">
        <v>24772.6738794436</v>
      </c>
      <c r="I14" s="107" t="n">
        <v>25968.8998875141</v>
      </c>
      <c r="J14" s="107" t="n">
        <v>25264</v>
      </c>
      <c r="K14" s="107" t="n">
        <v>23737</v>
      </c>
      <c r="L14" s="107" t="n">
        <v>25492</v>
      </c>
      <c r="M14" s="107" t="n">
        <v>25789</v>
      </c>
      <c r="N14" s="107" t="n">
        <v>27997.94863658</v>
      </c>
      <c r="O14" s="111" t="n">
        <v>23737.3557959815</v>
      </c>
      <c r="AA14" s="12" t="n">
        <v>7</v>
      </c>
    </row>
    <row r="15" s="12" customFormat="true" ht="12.75" hidden="false" customHeight="false" outlineLevel="0" collapsed="false">
      <c r="A15" s="109" t="n">
        <v>8</v>
      </c>
      <c r="B15" s="110" t="n">
        <v>25872.4061433447</v>
      </c>
      <c r="C15" s="107" t="n">
        <v>31190</v>
      </c>
      <c r="D15" s="107" t="n">
        <v>24279.8077279753</v>
      </c>
      <c r="E15" s="107" t="n">
        <v>27261</v>
      </c>
      <c r="F15" s="107" t="n">
        <v>24734.2105263158</v>
      </c>
      <c r="G15" s="107" t="n">
        <v>26167</v>
      </c>
      <c r="H15" s="107" t="n">
        <v>24772.6738794436</v>
      </c>
      <c r="I15" s="107" t="n">
        <v>25957.8021978022</v>
      </c>
      <c r="J15" s="107" t="n">
        <v>25266</v>
      </c>
      <c r="K15" s="107" t="n">
        <v>23737</v>
      </c>
      <c r="L15" s="107" t="n">
        <v>25492</v>
      </c>
      <c r="M15" s="107" t="n">
        <v>25789</v>
      </c>
      <c r="N15" s="107" t="n">
        <v>27997.94863658</v>
      </c>
      <c r="O15" s="111" t="n">
        <v>23737.3557959815</v>
      </c>
      <c r="AA15" s="12" t="n">
        <v>8</v>
      </c>
    </row>
    <row r="16" s="12" customFormat="true" ht="12.75" hidden="false" customHeight="false" outlineLevel="0" collapsed="false">
      <c r="A16" s="109" t="n">
        <v>9</v>
      </c>
      <c r="B16" s="110" t="n">
        <v>25872.4061433447</v>
      </c>
      <c r="C16" s="107" t="n">
        <v>31190</v>
      </c>
      <c r="D16" s="107" t="n">
        <v>24279.8077279753</v>
      </c>
      <c r="E16" s="107" t="n">
        <v>27261</v>
      </c>
      <c r="F16" s="107" t="n">
        <v>24734.2105263158</v>
      </c>
      <c r="G16" s="107" t="n">
        <v>26167</v>
      </c>
      <c r="H16" s="107" t="n">
        <v>24772.6738794436</v>
      </c>
      <c r="I16" s="107" t="n">
        <v>25946.7739771965</v>
      </c>
      <c r="J16" s="107" t="n">
        <v>25267</v>
      </c>
      <c r="K16" s="107" t="n">
        <v>23737</v>
      </c>
      <c r="L16" s="107" t="n">
        <v>25492</v>
      </c>
      <c r="M16" s="107" t="n">
        <v>25789</v>
      </c>
      <c r="N16" s="107" t="n">
        <v>27997.94863658</v>
      </c>
      <c r="O16" s="111" t="n">
        <v>23737.3557959815</v>
      </c>
      <c r="AA16" s="12" t="n">
        <v>9</v>
      </c>
    </row>
    <row r="17" s="12" customFormat="true" ht="13.5" hidden="false" customHeight="false" outlineLevel="0" collapsed="false">
      <c r="A17" s="112" t="n">
        <v>10</v>
      </c>
      <c r="B17" s="113" t="n">
        <v>25872.4061433447</v>
      </c>
      <c r="C17" s="114" t="n">
        <v>31190</v>
      </c>
      <c r="D17" s="114" t="n">
        <v>24279.8077279753</v>
      </c>
      <c r="E17" s="114" t="n">
        <v>27261</v>
      </c>
      <c r="F17" s="114" t="n">
        <v>24734.2105263158</v>
      </c>
      <c r="G17" s="114" t="n">
        <v>26167</v>
      </c>
      <c r="H17" s="114" t="n">
        <v>24772.6738794436</v>
      </c>
      <c r="I17" s="114" t="n">
        <v>25935.8145754402</v>
      </c>
      <c r="J17" s="114" t="n">
        <v>25269</v>
      </c>
      <c r="K17" s="114" t="n">
        <v>23737</v>
      </c>
      <c r="L17" s="114" t="n">
        <v>25492</v>
      </c>
      <c r="M17" s="114" t="n">
        <v>25789</v>
      </c>
      <c r="N17" s="114" t="n">
        <v>27997.94863658</v>
      </c>
      <c r="O17" s="115" t="n">
        <v>23737.3557959815</v>
      </c>
      <c r="AA17" s="12" t="n">
        <v>10</v>
      </c>
    </row>
    <row r="18" s="12" customFormat="true" ht="12.75" hidden="false" customHeight="false" outlineLevel="0" collapsed="false">
      <c r="A18" s="116" t="n">
        <v>11</v>
      </c>
      <c r="B18" s="117" t="n">
        <v>25872.4061433447</v>
      </c>
      <c r="C18" s="118" t="n">
        <v>31190</v>
      </c>
      <c r="D18" s="118" t="n">
        <v>24279.8077279753</v>
      </c>
      <c r="E18" s="118" t="n">
        <v>27261</v>
      </c>
      <c r="F18" s="118" t="n">
        <v>24734.2105263158</v>
      </c>
      <c r="G18" s="118" t="n">
        <v>26167</v>
      </c>
      <c r="H18" s="118" t="n">
        <v>24772.6738794436</v>
      </c>
      <c r="I18" s="118" t="n">
        <v>25924.9233503666</v>
      </c>
      <c r="J18" s="118" t="n">
        <v>25270</v>
      </c>
      <c r="K18" s="118" t="n">
        <v>23737</v>
      </c>
      <c r="L18" s="118" t="n">
        <v>25492</v>
      </c>
      <c r="M18" s="118" t="n">
        <v>25789</v>
      </c>
      <c r="N18" s="118" t="n">
        <v>27997.94863658</v>
      </c>
      <c r="O18" s="119" t="n">
        <v>23737.3557959815</v>
      </c>
      <c r="AA18" s="12" t="n">
        <v>11</v>
      </c>
    </row>
    <row r="19" s="12" customFormat="true" ht="12.75" hidden="false" customHeight="false" outlineLevel="0" collapsed="false">
      <c r="A19" s="109" t="n">
        <v>12</v>
      </c>
      <c r="B19" s="110" t="n">
        <v>25872.4061433447</v>
      </c>
      <c r="C19" s="107" t="n">
        <v>31190</v>
      </c>
      <c r="D19" s="107" t="n">
        <v>24279.8077279753</v>
      </c>
      <c r="E19" s="107" t="n">
        <v>27261</v>
      </c>
      <c r="F19" s="107" t="n">
        <v>24734.2105263158</v>
      </c>
      <c r="G19" s="107" t="n">
        <v>26167</v>
      </c>
      <c r="H19" s="107" t="n">
        <v>24772.6738794436</v>
      </c>
      <c r="I19" s="107" t="n">
        <v>25914.0996677741</v>
      </c>
      <c r="J19" s="107" t="n">
        <v>25270</v>
      </c>
      <c r="K19" s="107" t="n">
        <v>23737</v>
      </c>
      <c r="L19" s="107" t="n">
        <v>25492</v>
      </c>
      <c r="M19" s="107" t="n">
        <v>25789</v>
      </c>
      <c r="N19" s="107" t="n">
        <v>27997.94863658</v>
      </c>
      <c r="O19" s="111" t="n">
        <v>23737.3557959815</v>
      </c>
      <c r="AA19" s="12" t="n">
        <v>12</v>
      </c>
    </row>
    <row r="20" s="12" customFormat="true" ht="12.75" hidden="false" customHeight="false" outlineLevel="0" collapsed="false">
      <c r="A20" s="109" t="n">
        <v>13</v>
      </c>
      <c r="B20" s="110" t="n">
        <v>24652.0610055441</v>
      </c>
      <c r="C20" s="107" t="n">
        <v>29158.8649998132</v>
      </c>
      <c r="D20" s="107" t="n">
        <v>24276.250944244</v>
      </c>
      <c r="E20" s="107" t="n">
        <v>27261</v>
      </c>
      <c r="F20" s="107" t="n">
        <v>24734.2105263158</v>
      </c>
      <c r="G20" s="107" t="n">
        <v>26167</v>
      </c>
      <c r="H20" s="107" t="n">
        <v>24772.6738794436</v>
      </c>
      <c r="I20" s="107" t="n">
        <v>25903.3429013027</v>
      </c>
      <c r="J20" s="107" t="n">
        <v>25271</v>
      </c>
      <c r="K20" s="107" t="n">
        <v>23737</v>
      </c>
      <c r="L20" s="107" t="n">
        <v>25492</v>
      </c>
      <c r="M20" s="107" t="n">
        <v>25789</v>
      </c>
      <c r="N20" s="107" t="n">
        <v>27999.9435480332</v>
      </c>
      <c r="O20" s="111" t="n">
        <v>23737.3557959815</v>
      </c>
      <c r="AA20" s="12" t="n">
        <v>13</v>
      </c>
    </row>
    <row r="21" s="12" customFormat="true" ht="12.75" hidden="false" customHeight="false" outlineLevel="0" collapsed="false">
      <c r="A21" s="109" t="n">
        <v>14</v>
      </c>
      <c r="B21" s="110" t="n">
        <v>24489.5575968115</v>
      </c>
      <c r="C21" s="107" t="n">
        <v>27804.0200950857</v>
      </c>
      <c r="D21" s="107" t="n">
        <v>24136.8018114886</v>
      </c>
      <c r="E21" s="107" t="n">
        <v>26379</v>
      </c>
      <c r="F21" s="107" t="n">
        <v>24734.2105263158</v>
      </c>
      <c r="G21" s="107" t="n">
        <v>26167</v>
      </c>
      <c r="H21" s="107" t="n">
        <v>24254.5000961935</v>
      </c>
      <c r="I21" s="107" t="n">
        <v>25314.4491922545</v>
      </c>
      <c r="J21" s="107" t="n">
        <v>24465</v>
      </c>
      <c r="K21" s="107" t="n">
        <v>23332</v>
      </c>
      <c r="L21" s="107" t="n">
        <v>25027</v>
      </c>
      <c r="M21" s="107" t="n">
        <v>24961</v>
      </c>
      <c r="N21" s="107" t="n">
        <v>27686.668441742</v>
      </c>
      <c r="O21" s="111" t="n">
        <v>23737.3557959815</v>
      </c>
      <c r="AA21" s="12" t="n">
        <v>14</v>
      </c>
    </row>
    <row r="22" s="12" customFormat="true" ht="12.75" hidden="false" customHeight="false" outlineLevel="0" collapsed="false">
      <c r="A22" s="109" t="n">
        <v>15</v>
      </c>
      <c r="B22" s="110" t="n">
        <v>24339.5073536681</v>
      </c>
      <c r="C22" s="107" t="n">
        <v>26663.927026347</v>
      </c>
      <c r="D22" s="107" t="n">
        <v>23798.1534839973</v>
      </c>
      <c r="E22" s="107" t="n">
        <v>25583</v>
      </c>
      <c r="F22" s="107" t="n">
        <v>24734.2105263158</v>
      </c>
      <c r="G22" s="107" t="n">
        <v>26167</v>
      </c>
      <c r="H22" s="107" t="n">
        <v>23907.5766363208</v>
      </c>
      <c r="I22" s="107" t="n">
        <v>24628.0222543283</v>
      </c>
      <c r="J22" s="107" t="n">
        <v>23745</v>
      </c>
      <c r="K22" s="107" t="n">
        <v>22941</v>
      </c>
      <c r="L22" s="107" t="n">
        <v>24593</v>
      </c>
      <c r="M22" s="107" t="n">
        <v>24216</v>
      </c>
      <c r="N22" s="107" t="n">
        <v>27395.2134076799</v>
      </c>
      <c r="O22" s="111" t="n">
        <v>23737.3557959815</v>
      </c>
      <c r="AA22" s="12" t="n">
        <v>15</v>
      </c>
    </row>
    <row r="23" s="12" customFormat="true" ht="12.75" hidden="false" customHeight="false" outlineLevel="0" collapsed="false">
      <c r="A23" s="109" t="n">
        <v>16</v>
      </c>
      <c r="B23" s="110" t="n">
        <v>24200.1725971847</v>
      </c>
      <c r="C23" s="107" t="n">
        <v>25698.6237853272</v>
      </c>
      <c r="D23" s="107" t="n">
        <v>23470.9358559921</v>
      </c>
      <c r="E23" s="107" t="n">
        <v>24880</v>
      </c>
      <c r="F23" s="107" t="n">
        <v>24734.2105263158</v>
      </c>
      <c r="G23" s="107" t="n">
        <v>26167</v>
      </c>
      <c r="H23" s="107" t="n">
        <v>23296.5321865928</v>
      </c>
      <c r="I23" s="107" t="n">
        <v>23901.9418578242</v>
      </c>
      <c r="J23" s="107" t="n">
        <v>23094</v>
      </c>
      <c r="K23" s="107" t="n">
        <v>22565</v>
      </c>
      <c r="L23" s="107" t="n">
        <v>24170</v>
      </c>
      <c r="M23" s="107" t="n">
        <v>23542</v>
      </c>
      <c r="N23" s="107" t="n">
        <v>27122.7575070616</v>
      </c>
      <c r="O23" s="111" t="n">
        <v>23737.3557959815</v>
      </c>
      <c r="AA23" s="12" t="n">
        <v>16</v>
      </c>
    </row>
    <row r="24" s="12" customFormat="true" ht="12.75" hidden="false" customHeight="false" outlineLevel="0" collapsed="false">
      <c r="A24" s="109" t="n">
        <v>17</v>
      </c>
      <c r="B24" s="110" t="n">
        <v>24070.1522743994</v>
      </c>
      <c r="C24" s="107" t="n">
        <v>24878.2126913082</v>
      </c>
      <c r="D24" s="107" t="n">
        <v>23154.5825629768</v>
      </c>
      <c r="E24" s="107" t="n">
        <v>24221</v>
      </c>
      <c r="F24" s="107" t="n">
        <v>24734.2105263158</v>
      </c>
      <c r="G24" s="107" t="n">
        <v>26167</v>
      </c>
      <c r="H24" s="107" t="n">
        <v>22756.6861390999</v>
      </c>
      <c r="I24" s="107" t="n">
        <v>23205.2734722355</v>
      </c>
      <c r="J24" s="107" t="n">
        <v>22507</v>
      </c>
      <c r="K24" s="107" t="n">
        <v>22202</v>
      </c>
      <c r="L24" s="107" t="n">
        <v>23760</v>
      </c>
      <c r="M24" s="107" t="n">
        <v>22927</v>
      </c>
      <c r="N24" s="107" t="n">
        <v>26867.0047492613</v>
      </c>
      <c r="O24" s="111" t="n">
        <v>23737.3557959815</v>
      </c>
      <c r="AA24" s="12" t="n">
        <v>17</v>
      </c>
    </row>
    <row r="25" s="12" customFormat="true" ht="12.75" hidden="false" customHeight="false" outlineLevel="0" collapsed="false">
      <c r="A25" s="109" t="n">
        <v>18</v>
      </c>
      <c r="B25" s="110" t="n">
        <v>23948.3011028625</v>
      </c>
      <c r="C25" s="107" t="n">
        <v>24179.9720703711</v>
      </c>
      <c r="D25" s="107" t="n">
        <v>22848.5643679786</v>
      </c>
      <c r="E25" s="107" t="n">
        <v>23618</v>
      </c>
      <c r="F25" s="107" t="n">
        <v>24734.2105263158</v>
      </c>
      <c r="G25" s="107" t="n">
        <v>26167</v>
      </c>
      <c r="H25" s="107" t="n">
        <v>22276.1552096218</v>
      </c>
      <c r="I25" s="107" t="n">
        <v>22570.5979399831</v>
      </c>
      <c r="J25" s="107" t="n">
        <v>21962</v>
      </c>
      <c r="K25" s="107" t="n">
        <v>21852</v>
      </c>
      <c r="L25" s="107" t="n">
        <v>23367</v>
      </c>
      <c r="M25" s="107" t="n">
        <v>22363</v>
      </c>
      <c r="N25" s="107" t="n">
        <v>26626.0608305216</v>
      </c>
      <c r="O25" s="111" t="n">
        <v>23737.3557959815</v>
      </c>
      <c r="AA25" s="12" t="n">
        <v>18</v>
      </c>
    </row>
    <row r="26" s="12" customFormat="true" ht="12.75" hidden="false" customHeight="false" outlineLevel="0" collapsed="false">
      <c r="A26" s="109" t="n">
        <v>19</v>
      </c>
      <c r="B26" s="110" t="n">
        <v>23833.6714675356</v>
      </c>
      <c r="C26" s="107" t="n">
        <v>23586.4230066715</v>
      </c>
      <c r="D26" s="107" t="n">
        <v>22552.3861644178</v>
      </c>
      <c r="E26" s="107" t="n">
        <v>22743</v>
      </c>
      <c r="F26" s="107" t="n">
        <v>24734.2105263158</v>
      </c>
      <c r="G26" s="107" t="n">
        <v>26167</v>
      </c>
      <c r="H26" s="107" t="n">
        <v>21845.5621941225</v>
      </c>
      <c r="I26" s="107" t="n">
        <v>22038.5169778362</v>
      </c>
      <c r="J26" s="107" t="n">
        <v>21576</v>
      </c>
      <c r="K26" s="107" t="n">
        <v>21515</v>
      </c>
      <c r="L26" s="107" t="n">
        <v>22994</v>
      </c>
      <c r="M26" s="107" t="n">
        <v>22206</v>
      </c>
      <c r="N26" s="107" t="n">
        <v>25611.8598185429</v>
      </c>
      <c r="O26" s="111" t="n">
        <v>23737.3557959815</v>
      </c>
      <c r="AA26" s="12" t="n">
        <v>19</v>
      </c>
    </row>
    <row r="27" s="12" customFormat="true" ht="13.5" hidden="false" customHeight="false" outlineLevel="0" collapsed="false">
      <c r="A27" s="120" t="n">
        <v>20</v>
      </c>
      <c r="B27" s="113" t="n">
        <v>23725.4708276399</v>
      </c>
      <c r="C27" s="114" t="n">
        <v>23084.0046990359</v>
      </c>
      <c r="D27" s="114" t="n">
        <v>22265.5842648985</v>
      </c>
      <c r="E27" s="114" t="n">
        <v>22371</v>
      </c>
      <c r="F27" s="114" t="n">
        <v>24734.2105263158</v>
      </c>
      <c r="G27" s="114" t="n">
        <v>26167</v>
      </c>
      <c r="H27" s="114" t="n">
        <v>21457.4084079001</v>
      </c>
      <c r="I27" s="114" t="n">
        <v>21566.2780383603</v>
      </c>
      <c r="J27" s="114" t="n">
        <v>21240</v>
      </c>
      <c r="K27" s="114" t="n">
        <v>21467</v>
      </c>
      <c r="L27" s="114" t="n">
        <v>22638</v>
      </c>
      <c r="M27" s="114" t="n">
        <v>21860</v>
      </c>
      <c r="N27" s="114" t="n">
        <v>24949.9114184483</v>
      </c>
      <c r="O27" s="115" t="n">
        <v>23737.3557959815</v>
      </c>
      <c r="AA27" s="12" t="n">
        <v>20</v>
      </c>
    </row>
    <row r="28" s="12" customFormat="true" ht="12.75" hidden="false" customHeight="false" outlineLevel="0" collapsed="false">
      <c r="A28" s="121" t="n">
        <v>21</v>
      </c>
      <c r="B28" s="117" t="n">
        <v>23623.0299376019</v>
      </c>
      <c r="C28" s="118" t="n">
        <v>22662.1491310942</v>
      </c>
      <c r="D28" s="118" t="n">
        <v>21987.7239445886</v>
      </c>
      <c r="E28" s="118" t="n">
        <v>22045</v>
      </c>
      <c r="F28" s="118" t="n">
        <v>23626.789267</v>
      </c>
      <c r="G28" s="118" t="n">
        <v>25932</v>
      </c>
      <c r="H28" s="118" t="n">
        <v>21093.4382330786</v>
      </c>
      <c r="I28" s="118" t="n">
        <v>21205.9153570794</v>
      </c>
      <c r="J28" s="118" t="n">
        <v>20936</v>
      </c>
      <c r="K28" s="118" t="n">
        <v>21421</v>
      </c>
      <c r="L28" s="118" t="n">
        <v>22291</v>
      </c>
      <c r="M28" s="118" t="n">
        <v>21535</v>
      </c>
      <c r="N28" s="118" t="n">
        <v>24336.1578897479</v>
      </c>
      <c r="O28" s="119" t="n">
        <v>23737.3557959815</v>
      </c>
      <c r="AA28" s="12" t="n">
        <v>21</v>
      </c>
    </row>
    <row r="29" s="12" customFormat="true" ht="12.75" hidden="false" customHeight="false" outlineLevel="0" collapsed="false">
      <c r="A29" s="122" t="n">
        <v>22</v>
      </c>
      <c r="B29" s="110" t="n">
        <v>23525.7787604827</v>
      </c>
      <c r="C29" s="107" t="n">
        <v>22312.6248796683</v>
      </c>
      <c r="D29" s="107" t="n">
        <v>21718.3972117232</v>
      </c>
      <c r="E29" s="107" t="n">
        <v>21731</v>
      </c>
      <c r="F29" s="107" t="n">
        <v>22713.2298062758</v>
      </c>
      <c r="G29" s="107" t="n">
        <v>25701</v>
      </c>
      <c r="H29" s="107" t="n">
        <v>21005.4809616691</v>
      </c>
      <c r="I29" s="107" t="n">
        <v>20917.7623519804</v>
      </c>
      <c r="J29" s="107" t="n">
        <v>20644</v>
      </c>
      <c r="K29" s="107" t="n">
        <v>21380</v>
      </c>
      <c r="L29" s="107" t="n">
        <v>21951</v>
      </c>
      <c r="M29" s="107" t="n">
        <v>21231</v>
      </c>
      <c r="N29" s="107" t="n">
        <v>23764.9993194955</v>
      </c>
      <c r="O29" s="111" t="n">
        <v>23737.3557959815</v>
      </c>
      <c r="AA29" s="12" t="n">
        <v>22</v>
      </c>
    </row>
    <row r="30" s="12" customFormat="true" ht="12.75" hidden="false" customHeight="false" outlineLevel="0" collapsed="false">
      <c r="A30" s="122" t="n">
        <v>23</v>
      </c>
      <c r="B30" s="110" t="n">
        <v>23433.2279521941</v>
      </c>
      <c r="C30" s="107" t="n">
        <v>22029.0670693203</v>
      </c>
      <c r="D30" s="107" t="n">
        <v>21457.2207810998</v>
      </c>
      <c r="E30" s="107" t="n">
        <v>21425</v>
      </c>
      <c r="F30" s="107" t="n">
        <v>21877.0374291014</v>
      </c>
      <c r="G30" s="107" t="n">
        <v>25499</v>
      </c>
      <c r="H30" s="107" t="n">
        <v>20922.9459991203</v>
      </c>
      <c r="I30" s="107" t="n">
        <v>20693.7171802896</v>
      </c>
      <c r="J30" s="107" t="n">
        <v>20368</v>
      </c>
      <c r="K30" s="107" t="n">
        <v>21340</v>
      </c>
      <c r="L30" s="107" t="n">
        <v>21628</v>
      </c>
      <c r="M30" s="107" t="n">
        <v>20944</v>
      </c>
      <c r="N30" s="107" t="n">
        <v>23231.7111236767</v>
      </c>
      <c r="O30" s="111" t="n">
        <v>23737.3557959815</v>
      </c>
      <c r="AA30" s="12" t="n">
        <v>23</v>
      </c>
    </row>
    <row r="31" s="12" customFormat="true" ht="12.75" hidden="false" customHeight="false" outlineLevel="0" collapsed="false">
      <c r="A31" s="122" t="n">
        <v>24</v>
      </c>
      <c r="B31" s="110" t="n">
        <v>23344.9544454749</v>
      </c>
      <c r="C31" s="107" t="n">
        <v>21806.6394980708</v>
      </c>
      <c r="D31" s="107" t="n">
        <v>21203.8342293207</v>
      </c>
      <c r="E31" s="107" t="n">
        <v>20622</v>
      </c>
      <c r="F31" s="107" t="n">
        <v>21108.7276555083</v>
      </c>
      <c r="G31" s="107" t="n">
        <v>25275</v>
      </c>
      <c r="H31" s="107" t="n">
        <v>20845.2175285866</v>
      </c>
      <c r="I31" s="107" t="n">
        <v>20516.4559614444</v>
      </c>
      <c r="J31" s="107" t="n">
        <v>20107</v>
      </c>
      <c r="K31" s="107" t="n">
        <v>21302</v>
      </c>
      <c r="L31" s="107" t="n">
        <v>21353</v>
      </c>
      <c r="M31" s="107" t="n">
        <v>20674</v>
      </c>
      <c r="N31" s="107" t="n">
        <v>22732.2756220175</v>
      </c>
      <c r="O31" s="111" t="n">
        <v>23737.3557959815</v>
      </c>
      <c r="AA31" s="12" t="n">
        <v>24</v>
      </c>
    </row>
    <row r="32" s="12" customFormat="true" ht="12.75" hidden="false" customHeight="false" outlineLevel="0" collapsed="false">
      <c r="A32" s="109" t="n">
        <v>25</v>
      </c>
      <c r="B32" s="110" t="n">
        <v>22843.627874935</v>
      </c>
      <c r="C32" s="107" t="n">
        <v>21157.2985067468</v>
      </c>
      <c r="D32" s="107" t="n">
        <v>20957.8983130417</v>
      </c>
      <c r="E32" s="107" t="n">
        <v>20613</v>
      </c>
      <c r="F32" s="107" t="n">
        <v>20400.3075953484</v>
      </c>
      <c r="G32" s="107" t="n">
        <v>25056</v>
      </c>
      <c r="H32" s="107" t="n">
        <v>20806.4142467589</v>
      </c>
      <c r="I32" s="107" t="n">
        <v>20342.4775784753</v>
      </c>
      <c r="J32" s="107" t="n">
        <v>19892</v>
      </c>
      <c r="K32" s="107" t="n">
        <v>21264</v>
      </c>
      <c r="L32" s="107" t="n">
        <v>21239</v>
      </c>
      <c r="M32" s="107" t="n">
        <v>20630</v>
      </c>
      <c r="N32" s="107" t="n">
        <v>22664.4595329874</v>
      </c>
      <c r="O32" s="111" t="n">
        <v>21277.9362831477</v>
      </c>
      <c r="AA32" s="12" t="n">
        <v>25</v>
      </c>
    </row>
    <row r="33" s="12" customFormat="true" ht="12.75" hidden="false" customHeight="false" outlineLevel="0" collapsed="false">
      <c r="A33" s="109" t="n">
        <v>26</v>
      </c>
      <c r="B33" s="110" t="n">
        <v>22765.4121170691</v>
      </c>
      <c r="C33" s="107" t="n">
        <v>21105.9677289941</v>
      </c>
      <c r="D33" s="107" t="n">
        <v>20719.0934336633</v>
      </c>
      <c r="E33" s="107" t="n">
        <v>20548</v>
      </c>
      <c r="F33" s="107" t="n">
        <v>19744.9937796489</v>
      </c>
      <c r="G33" s="107" t="n">
        <v>24842</v>
      </c>
      <c r="H33" s="107" t="n">
        <v>20727.3678891636</v>
      </c>
      <c r="I33" s="107" t="n">
        <v>20293.7354500533</v>
      </c>
      <c r="J33" s="107" t="n">
        <v>19885</v>
      </c>
      <c r="K33" s="107" t="n">
        <v>21229</v>
      </c>
      <c r="L33" s="107" t="n">
        <v>21065</v>
      </c>
      <c r="M33" s="107" t="n">
        <v>20571</v>
      </c>
      <c r="N33" s="107" t="n">
        <v>22571.6369595847</v>
      </c>
      <c r="O33" s="111" t="n">
        <v>21207.5957375728</v>
      </c>
      <c r="AA33" s="12" t="n">
        <v>26</v>
      </c>
    </row>
    <row r="34" s="12" customFormat="true" ht="12.75" hidden="false" customHeight="false" outlineLevel="0" collapsed="false">
      <c r="A34" s="109" t="n">
        <v>27</v>
      </c>
      <c r="B34" s="110" t="n">
        <v>22690.4132618565</v>
      </c>
      <c r="C34" s="107" t="n">
        <v>21056.5870472147</v>
      </c>
      <c r="D34" s="107" t="n">
        <v>20487.1182337962</v>
      </c>
      <c r="E34" s="107" t="n">
        <v>20483</v>
      </c>
      <c r="F34" s="107" t="n">
        <v>19736.7852172974</v>
      </c>
      <c r="G34" s="107" t="n">
        <v>24631</v>
      </c>
      <c r="H34" s="107" t="n">
        <v>20651.2542646417</v>
      </c>
      <c r="I34" s="107" t="n">
        <v>20258.7189376855</v>
      </c>
      <c r="J34" s="107" t="n">
        <v>19871</v>
      </c>
      <c r="K34" s="107" t="n">
        <v>21194</v>
      </c>
      <c r="L34" s="107" t="n">
        <v>21024</v>
      </c>
      <c r="M34" s="107" t="n">
        <v>20514</v>
      </c>
      <c r="N34" s="107" t="n">
        <v>22482.1986179879</v>
      </c>
      <c r="O34" s="111" t="n">
        <v>21140.1243688456</v>
      </c>
      <c r="AA34" s="12" t="n">
        <v>27</v>
      </c>
    </row>
    <row r="35" s="12" customFormat="true" ht="12.75" hidden="false" customHeight="false" outlineLevel="0" collapsed="false">
      <c r="A35" s="109" t="n">
        <v>28</v>
      </c>
      <c r="B35" s="110" t="n">
        <v>22618.3859282968</v>
      </c>
      <c r="C35" s="107" t="n">
        <v>21009.0151018164</v>
      </c>
      <c r="D35" s="107" t="n">
        <v>20261.6883124881</v>
      </c>
      <c r="E35" s="107" t="n">
        <v>20417</v>
      </c>
      <c r="F35" s="107" t="n">
        <v>19728.7147092003</v>
      </c>
      <c r="G35" s="107" t="n">
        <v>24444</v>
      </c>
      <c r="H35" s="107" t="n">
        <v>20577.8709075952</v>
      </c>
      <c r="I35" s="107" t="n">
        <v>20222.8380247556</v>
      </c>
      <c r="J35" s="107" t="n">
        <v>19866</v>
      </c>
      <c r="K35" s="107" t="n">
        <v>21163</v>
      </c>
      <c r="L35" s="107" t="n">
        <v>20985</v>
      </c>
      <c r="M35" s="107" t="n">
        <v>20459</v>
      </c>
      <c r="N35" s="107" t="n">
        <v>22395.9328901139</v>
      </c>
      <c r="O35" s="111" t="n">
        <v>21075.3044810214</v>
      </c>
      <c r="AA35" s="12" t="n">
        <v>28</v>
      </c>
    </row>
    <row r="36" s="12" customFormat="true" ht="12.75" hidden="false" customHeight="false" outlineLevel="0" collapsed="false">
      <c r="A36" s="109" t="n">
        <v>29</v>
      </c>
      <c r="B36" s="110" t="n">
        <v>22549.1120529544</v>
      </c>
      <c r="C36" s="107" t="n">
        <v>20963.1258850932</v>
      </c>
      <c r="D36" s="107" t="n">
        <v>20042.5350476493</v>
      </c>
      <c r="E36" s="107" t="n">
        <v>20367</v>
      </c>
      <c r="F36" s="107" t="n">
        <v>19720.780523347</v>
      </c>
      <c r="G36" s="107" t="n">
        <v>24241</v>
      </c>
      <c r="H36" s="107" t="n">
        <v>20507.0367104835</v>
      </c>
      <c r="I36" s="107" t="n">
        <v>20188.0736083969</v>
      </c>
      <c r="J36" s="107" t="n">
        <v>19861</v>
      </c>
      <c r="K36" s="107" t="n">
        <v>21133</v>
      </c>
      <c r="L36" s="107" t="n">
        <v>20949</v>
      </c>
      <c r="M36" s="107" t="n">
        <v>20407</v>
      </c>
      <c r="N36" s="107" t="n">
        <v>22312.6487748442</v>
      </c>
      <c r="O36" s="111" t="n">
        <v>21012.9425433401</v>
      </c>
      <c r="AA36" s="12" t="n">
        <v>29</v>
      </c>
    </row>
    <row r="37" s="12" customFormat="true" ht="13.5" hidden="false" customHeight="false" outlineLevel="0" collapsed="false">
      <c r="A37" s="112" t="n">
        <v>30</v>
      </c>
      <c r="B37" s="113" t="n">
        <v>22482.3970090491</v>
      </c>
      <c r="C37" s="114" t="n">
        <v>20918.8065979983</v>
      </c>
      <c r="D37" s="114" t="n">
        <v>19829.4045153815</v>
      </c>
      <c r="E37" s="114" t="n">
        <v>20318</v>
      </c>
      <c r="F37" s="114" t="n">
        <v>19712.9809687237</v>
      </c>
      <c r="G37" s="114" t="n">
        <v>24041</v>
      </c>
      <c r="H37" s="114" t="n">
        <v>20438.5889577705</v>
      </c>
      <c r="I37" s="114" t="n">
        <v>20153.431852974</v>
      </c>
      <c r="J37" s="114" t="n">
        <v>19853</v>
      </c>
      <c r="K37" s="114" t="n">
        <v>21102</v>
      </c>
      <c r="L37" s="114" t="n">
        <v>20913</v>
      </c>
      <c r="M37" s="114" t="n">
        <v>20356</v>
      </c>
      <c r="N37" s="114" t="n">
        <v>22232.1731724078</v>
      </c>
      <c r="O37" s="115" t="n">
        <v>20952.8657644476</v>
      </c>
      <c r="AA37" s="12" t="n">
        <v>30</v>
      </c>
    </row>
    <row r="38" s="12" customFormat="true" ht="12.75" hidden="false" customHeight="false" outlineLevel="0" collapsed="false">
      <c r="A38" s="116" t="n">
        <v>31</v>
      </c>
      <c r="B38" s="117" t="n">
        <v>22418.0663869616</v>
      </c>
      <c r="C38" s="118" t="n">
        <v>20875.95586717</v>
      </c>
      <c r="D38" s="118" t="n">
        <v>19676.9543812249</v>
      </c>
      <c r="E38" s="118" t="n">
        <v>20254</v>
      </c>
      <c r="F38" s="118" t="n">
        <v>19705.3143943212</v>
      </c>
      <c r="G38" s="118" t="n">
        <v>23844</v>
      </c>
      <c r="H38" s="118" t="n">
        <v>20398.0234102817</v>
      </c>
      <c r="I38" s="118" t="n">
        <v>20118.9120886464</v>
      </c>
      <c r="J38" s="118" t="n">
        <v>19838</v>
      </c>
      <c r="K38" s="118" t="n">
        <v>21074</v>
      </c>
      <c r="L38" s="118" t="n">
        <v>20880</v>
      </c>
      <c r="M38" s="118" t="n">
        <v>20307</v>
      </c>
      <c r="N38" s="118" t="n">
        <v>22154.3486136741</v>
      </c>
      <c r="O38" s="119" t="n">
        <v>20894.91924947</v>
      </c>
      <c r="AA38" s="12" t="n">
        <v>31</v>
      </c>
    </row>
    <row r="39" s="12" customFormat="true" ht="12.75" hidden="false" customHeight="false" outlineLevel="0" collapsed="false">
      <c r="A39" s="109" t="n">
        <v>32</v>
      </c>
      <c r="B39" s="110" t="n">
        <v>22355.9633059604</v>
      </c>
      <c r="C39" s="107" t="n">
        <v>20834.482252117</v>
      </c>
      <c r="D39" s="107" t="n">
        <v>19659.7754118612</v>
      </c>
      <c r="E39" s="107" t="n">
        <v>20205</v>
      </c>
      <c r="F39" s="107" t="n">
        <v>19697.7791881742</v>
      </c>
      <c r="G39" s="107" t="n">
        <v>23650</v>
      </c>
      <c r="H39" s="107" t="n">
        <v>20359.0662883534</v>
      </c>
      <c r="I39" s="107" t="n">
        <v>20097.8145604664</v>
      </c>
      <c r="J39" s="107" t="n">
        <v>19835</v>
      </c>
      <c r="K39" s="107" t="n">
        <v>21045</v>
      </c>
      <c r="L39" s="107" t="n">
        <v>20848</v>
      </c>
      <c r="M39" s="107" t="n">
        <v>20259</v>
      </c>
      <c r="N39" s="107" t="n">
        <v>22079.0313486363</v>
      </c>
      <c r="O39" s="111" t="n">
        <v>20838.9636253726</v>
      </c>
      <c r="AA39" s="12" t="n">
        <v>32</v>
      </c>
    </row>
    <row r="40" s="12" customFormat="true" ht="12.75" hidden="false" customHeight="false" outlineLevel="0" collapsed="false">
      <c r="A40" s="109" t="n">
        <v>33</v>
      </c>
      <c r="B40" s="110" t="n">
        <v>22295.9461558035</v>
      </c>
      <c r="C40" s="107" t="n">
        <v>20794.302987847</v>
      </c>
      <c r="D40" s="107" t="n">
        <v>19642.8005455449</v>
      </c>
      <c r="E40" s="107" t="n">
        <v>20156</v>
      </c>
      <c r="F40" s="107" t="n">
        <v>19690.3737764319</v>
      </c>
      <c r="G40" s="107" t="n">
        <v>23481</v>
      </c>
      <c r="H40" s="107" t="n">
        <v>20321.6102055189</v>
      </c>
      <c r="I40" s="107" t="n">
        <v>20063.4947473923</v>
      </c>
      <c r="J40" s="107" t="n">
        <v>19828</v>
      </c>
      <c r="K40" s="107" t="n">
        <v>21020</v>
      </c>
      <c r="L40" s="107" t="n">
        <v>20818</v>
      </c>
      <c r="M40" s="107" t="n">
        <v>20214</v>
      </c>
      <c r="N40" s="107" t="n">
        <v>22006.0897271238</v>
      </c>
      <c r="O40" s="111" t="n">
        <v>20784.8730453981</v>
      </c>
      <c r="AA40" s="12" t="n">
        <v>33</v>
      </c>
    </row>
    <row r="41" s="12" customFormat="true" ht="12.75" hidden="false" customHeight="false" outlineLevel="0" collapsed="false">
      <c r="A41" s="109" t="n">
        <v>34</v>
      </c>
      <c r="B41" s="110" t="n">
        <v>22237.8866886581</v>
      </c>
      <c r="C41" s="107" t="n">
        <v>20755.3429198671</v>
      </c>
      <c r="D41" s="107" t="n">
        <v>19626.0281230202</v>
      </c>
      <c r="E41" s="107" t="n">
        <v>20108</v>
      </c>
      <c r="F41" s="107" t="n">
        <v>19683.0966224578</v>
      </c>
      <c r="G41" s="107" t="n">
        <v>23293</v>
      </c>
      <c r="H41" s="107" t="n">
        <v>20285.557954387</v>
      </c>
      <c r="I41" s="107" t="n">
        <v>20030.2560240337</v>
      </c>
      <c r="J41" s="107" t="n">
        <v>19822</v>
      </c>
      <c r="K41" s="107" t="n">
        <v>20993</v>
      </c>
      <c r="L41" s="107" t="n">
        <v>20789</v>
      </c>
      <c r="M41" s="107" t="n">
        <v>20169</v>
      </c>
      <c r="N41" s="107" t="n">
        <v>21935.4028189749</v>
      </c>
      <c r="O41" s="111" t="n">
        <v>20732.5335025264</v>
      </c>
      <c r="AA41" s="12" t="n">
        <v>34</v>
      </c>
    </row>
    <row r="42" s="12" customFormat="true" ht="12.75" hidden="false" customHeight="false" outlineLevel="0" collapsed="false">
      <c r="A42" s="109" t="n">
        <v>35</v>
      </c>
      <c r="B42" s="110" t="n">
        <v>22181.6683983868</v>
      </c>
      <c r="C42" s="107" t="n">
        <v>20717.533597386</v>
      </c>
      <c r="D42" s="107" t="n">
        <v>19609.4565237616</v>
      </c>
      <c r="E42" s="107" t="n">
        <v>20059</v>
      </c>
      <c r="F42" s="107" t="n">
        <v>19675.9462259584</v>
      </c>
      <c r="G42" s="107" t="n">
        <v>23108</v>
      </c>
      <c r="H42" s="107" t="n">
        <v>20250.8212746724</v>
      </c>
      <c r="I42" s="107" t="n">
        <v>19996.1714983076</v>
      </c>
      <c r="J42" s="107" t="n">
        <v>19816</v>
      </c>
      <c r="K42" s="107" t="n">
        <v>20969</v>
      </c>
      <c r="L42" s="107" t="n">
        <v>20762</v>
      </c>
      <c r="M42" s="107" t="n">
        <v>20126</v>
      </c>
      <c r="N42" s="107" t="n">
        <v>21866.8592317624</v>
      </c>
      <c r="O42" s="111" t="n">
        <v>20681.8413965054</v>
      </c>
      <c r="AA42" s="12" t="n">
        <v>35</v>
      </c>
    </row>
    <row r="43" s="12" customFormat="true" ht="12.75" hidden="false" customHeight="false" outlineLevel="0" collapsed="false">
      <c r="A43" s="109" t="n">
        <v>36</v>
      </c>
      <c r="B43" s="110" t="n">
        <v>22127.1851370185</v>
      </c>
      <c r="C43" s="107" t="n">
        <v>20680.8124974078</v>
      </c>
      <c r="D43" s="107" t="n">
        <v>19593.0841651636</v>
      </c>
      <c r="E43" s="107" t="n">
        <v>20012</v>
      </c>
      <c r="F43" s="107" t="n">
        <v>19668.9211221395</v>
      </c>
      <c r="G43" s="107" t="n">
        <v>22927</v>
      </c>
      <c r="H43" s="107" t="n">
        <v>20217.3198008437</v>
      </c>
      <c r="I43" s="107" t="n">
        <v>19976.3130486535</v>
      </c>
      <c r="J43" s="107" t="n">
        <v>19804</v>
      </c>
      <c r="K43" s="107" t="n">
        <v>20944</v>
      </c>
      <c r="L43" s="107" t="n">
        <v>20736</v>
      </c>
      <c r="M43" s="107" t="n">
        <v>20084</v>
      </c>
      <c r="N43" s="107" t="n">
        <v>21800.3560925315</v>
      </c>
      <c r="O43" s="111" t="n">
        <v>20632.7023102378</v>
      </c>
      <c r="AA43" s="12" t="n">
        <v>36</v>
      </c>
    </row>
    <row r="44" s="12" customFormat="true" ht="12.75" hidden="false" customHeight="false" outlineLevel="0" collapsed="false">
      <c r="A44" s="109" t="n">
        <v>37</v>
      </c>
      <c r="B44" s="110" t="n">
        <v>22074.3399281229</v>
      </c>
      <c r="C44" s="107" t="n">
        <v>20645.1223577444</v>
      </c>
      <c r="D44" s="107" t="n">
        <v>19576.9095017574</v>
      </c>
      <c r="E44" s="107" t="n">
        <v>19978</v>
      </c>
      <c r="F44" s="107" t="n">
        <v>19662.019880889</v>
      </c>
      <c r="G44" s="107" t="n">
        <v>22749</v>
      </c>
      <c r="H44" s="107" t="n">
        <v>20184.9801589963</v>
      </c>
      <c r="I44" s="107" t="n">
        <v>19942.4199952427</v>
      </c>
      <c r="J44" s="107" t="n">
        <v>19799</v>
      </c>
      <c r="K44" s="107" t="n">
        <v>20920</v>
      </c>
      <c r="L44" s="107" t="n">
        <v>20711</v>
      </c>
      <c r="M44" s="107" t="n">
        <v>20044</v>
      </c>
      <c r="N44" s="107" t="n">
        <v>21735.7981665185</v>
      </c>
      <c r="O44" s="111" t="n">
        <v>20585.0299600166</v>
      </c>
      <c r="AA44" s="12" t="n">
        <v>37</v>
      </c>
    </row>
    <row r="45" s="12" customFormat="true" ht="12.75" hidden="false" customHeight="false" outlineLevel="0" collapsed="false">
      <c r="A45" s="109" t="n">
        <v>38</v>
      </c>
      <c r="B45" s="110" t="n">
        <v>22023.0439445409</v>
      </c>
      <c r="C45" s="107" t="n">
        <v>20610.4106011481</v>
      </c>
      <c r="D45" s="107" t="n">
        <v>19560.9310244532</v>
      </c>
      <c r="E45" s="107" t="n">
        <v>19931</v>
      </c>
      <c r="F45" s="107" t="n">
        <v>19655.2411059862</v>
      </c>
      <c r="G45" s="107" t="n">
        <v>22592</v>
      </c>
      <c r="H45" s="107" t="n">
        <v>20153.7351883739</v>
      </c>
      <c r="I45" s="107" t="n">
        <v>19922.6817413009</v>
      </c>
      <c r="J45" s="107" t="n">
        <v>19791</v>
      </c>
      <c r="K45" s="107" t="n">
        <v>20898</v>
      </c>
      <c r="L45" s="107" t="n">
        <v>20688</v>
      </c>
      <c r="M45" s="107" t="n">
        <v>20004</v>
      </c>
      <c r="N45" s="107" t="n">
        <v>21673.0970909219</v>
      </c>
      <c r="O45" s="111" t="n">
        <v>20538.7452909176</v>
      </c>
      <c r="AA45" s="12" t="n">
        <v>38</v>
      </c>
    </row>
    <row r="46" s="12" customFormat="true" ht="12.75" hidden="false" customHeight="false" outlineLevel="0" collapsed="false">
      <c r="A46" s="109" t="n">
        <v>39</v>
      </c>
      <c r="B46" s="110" t="n">
        <v>21973.2156240121</v>
      </c>
      <c r="C46" s="107" t="n">
        <v>20576.6288360641</v>
      </c>
      <c r="D46" s="107" t="n">
        <v>19545.1472598064</v>
      </c>
      <c r="E46" s="107" t="n">
        <v>19884</v>
      </c>
      <c r="F46" s="107" t="n">
        <v>19648.583434335</v>
      </c>
      <c r="G46" s="107" t="n">
        <v>22419</v>
      </c>
      <c r="H46" s="107" t="n">
        <v>20123.5232675424</v>
      </c>
      <c r="I46" s="107" t="n">
        <v>19889.9188163974</v>
      </c>
      <c r="J46" s="107" t="n">
        <v>19786</v>
      </c>
      <c r="K46" s="107" t="n">
        <v>20876</v>
      </c>
      <c r="L46" s="107" t="n">
        <v>20665</v>
      </c>
      <c r="M46" s="107" t="n">
        <v>19966</v>
      </c>
      <c r="N46" s="107" t="n">
        <v>21612.1707058185</v>
      </c>
      <c r="O46" s="111" t="n">
        <v>20493.7756940103</v>
      </c>
      <c r="AA46" s="12" t="n">
        <v>39</v>
      </c>
    </row>
    <row r="47" s="12" customFormat="true" ht="13.5" hidden="false" customHeight="false" outlineLevel="0" collapsed="false">
      <c r="A47" s="112" t="n">
        <v>40</v>
      </c>
      <c r="B47" s="113" t="n">
        <v>21924.7799010624</v>
      </c>
      <c r="C47" s="114" t="n">
        <v>20543.7324221164</v>
      </c>
      <c r="D47" s="114" t="n">
        <v>19529.5567693096</v>
      </c>
      <c r="E47" s="114" t="n">
        <v>19851</v>
      </c>
      <c r="F47" s="114" t="n">
        <v>19642.0455352217</v>
      </c>
      <c r="G47" s="114" t="n">
        <v>22250</v>
      </c>
      <c r="H47" s="114" t="n">
        <v>20094.2877288542</v>
      </c>
      <c r="I47" s="114" t="n">
        <v>19870.2957662695</v>
      </c>
      <c r="J47" s="114" t="n">
        <v>19776</v>
      </c>
      <c r="K47" s="114" t="n">
        <v>20855</v>
      </c>
      <c r="L47" s="114" t="n">
        <v>20644</v>
      </c>
      <c r="M47" s="114" t="n">
        <v>19929</v>
      </c>
      <c r="N47" s="114" t="n">
        <v>21552.9424675197</v>
      </c>
      <c r="O47" s="115" t="n">
        <v>20450.0543263024</v>
      </c>
      <c r="AA47" s="12" t="n">
        <v>40</v>
      </c>
    </row>
    <row r="48" s="12" customFormat="true" ht="12.75" hidden="false" customHeight="false" outlineLevel="0" collapsed="false">
      <c r="A48" s="116" t="n">
        <v>41</v>
      </c>
      <c r="B48" s="117" t="n">
        <v>21877.6675373608</v>
      </c>
      <c r="C48" s="118" t="n">
        <v>20511.6800905366</v>
      </c>
      <c r="D48" s="118" t="n">
        <v>19514.1581487058</v>
      </c>
      <c r="E48" s="118" t="n">
        <v>19804</v>
      </c>
      <c r="F48" s="118" t="n">
        <v>19635.6261095967</v>
      </c>
      <c r="G48" s="118" t="n">
        <v>22082</v>
      </c>
      <c r="H48" s="118" t="n">
        <v>20065.976347739</v>
      </c>
      <c r="I48" s="118" t="n">
        <v>19837.7089469534</v>
      </c>
      <c r="J48" s="118" t="n">
        <v>19769</v>
      </c>
      <c r="K48" s="118" t="n">
        <v>20834</v>
      </c>
      <c r="L48" s="118" t="n">
        <v>20624</v>
      </c>
      <c r="M48" s="118" t="n">
        <v>19892</v>
      </c>
      <c r="N48" s="118" t="n">
        <v>21495.3409322239</v>
      </c>
      <c r="O48" s="119" t="n">
        <v>20407.5195177186</v>
      </c>
      <c r="AA48" s="12" t="n">
        <v>41</v>
      </c>
    </row>
    <row r="49" s="12" customFormat="true" ht="12.75" hidden="false" customHeight="false" outlineLevel="0" collapsed="false">
      <c r="A49" s="109" t="n">
        <v>42</v>
      </c>
      <c r="B49" s="110" t="n">
        <v>21831.8145358425</v>
      </c>
      <c r="C49" s="107" t="n">
        <v>20480.4336114227</v>
      </c>
      <c r="D49" s="107" t="n">
        <v>19498.9500273258</v>
      </c>
      <c r="E49" s="107" t="n">
        <v>19771</v>
      </c>
      <c r="F49" s="107" t="n">
        <v>19629.3238893776</v>
      </c>
      <c r="G49" s="107" t="n">
        <v>21917</v>
      </c>
      <c r="H49" s="107" t="n">
        <v>20038.540895686</v>
      </c>
      <c r="I49" s="107" t="n">
        <v>19818.2000202655</v>
      </c>
      <c r="J49" s="107" t="n">
        <v>19766</v>
      </c>
      <c r="K49" s="107" t="n">
        <v>20814</v>
      </c>
      <c r="L49" s="107" t="n">
        <v>20605</v>
      </c>
      <c r="M49" s="107" t="n">
        <v>19857</v>
      </c>
      <c r="N49" s="107" t="n">
        <v>21439.2992998778</v>
      </c>
      <c r="O49" s="111" t="n">
        <v>20366.1142521369</v>
      </c>
      <c r="AA49" s="12" t="n">
        <v>42</v>
      </c>
    </row>
    <row r="50" s="12" customFormat="true" ht="12.75" hidden="false" customHeight="false" outlineLevel="0" collapsed="false">
      <c r="A50" s="109" t="n">
        <v>43</v>
      </c>
      <c r="B50" s="110" t="n">
        <v>21787.161626385</v>
      </c>
      <c r="C50" s="107" t="n">
        <v>20449.9575010798</v>
      </c>
      <c r="D50" s="107" t="n">
        <v>19483.9310674464</v>
      </c>
      <c r="E50" s="107" t="n">
        <v>19739</v>
      </c>
      <c r="F50" s="107" t="n">
        <v>19623.1376367745</v>
      </c>
      <c r="G50" s="107" t="n">
        <v>21771</v>
      </c>
      <c r="H50" s="107" t="n">
        <v>20011.9367476622</v>
      </c>
      <c r="I50" s="107" t="n">
        <v>19798.7376158589</v>
      </c>
      <c r="J50" s="107" t="n">
        <v>19759</v>
      </c>
      <c r="K50" s="107" t="n">
        <v>20794</v>
      </c>
      <c r="L50" s="107" t="n">
        <v>20587</v>
      </c>
      <c r="M50" s="107" t="n">
        <v>19823</v>
      </c>
      <c r="N50" s="107" t="n">
        <v>21384.7550098315</v>
      </c>
      <c r="O50" s="111" t="n">
        <v>20325.7857116983</v>
      </c>
      <c r="AA50" s="12" t="n">
        <v>43</v>
      </c>
    </row>
    <row r="51" s="12" customFormat="true" ht="12.75" hidden="false" customHeight="false" outlineLevel="0" collapsed="false">
      <c r="A51" s="109" t="n">
        <v>44</v>
      </c>
      <c r="B51" s="110" t="n">
        <v>21743.6538128444</v>
      </c>
      <c r="C51" s="107" t="n">
        <v>20420.218763797</v>
      </c>
      <c r="D51" s="107" t="n">
        <v>19469.0999636703</v>
      </c>
      <c r="E51" s="107" t="n">
        <v>19693</v>
      </c>
      <c r="F51" s="107" t="n">
        <v>19617.0661436372</v>
      </c>
      <c r="G51" s="107" t="n">
        <v>21612</v>
      </c>
      <c r="H51" s="107" t="n">
        <v>19986.1225362383</v>
      </c>
      <c r="I51" s="107" t="n">
        <v>19766.3919323562</v>
      </c>
      <c r="J51" s="107" t="n">
        <v>19748</v>
      </c>
      <c r="K51" s="107" t="n">
        <v>20775</v>
      </c>
      <c r="L51" s="107" t="n">
        <v>20569</v>
      </c>
      <c r="M51" s="107" t="n">
        <v>19789</v>
      </c>
      <c r="N51" s="107" t="n">
        <v>21331.6493812282</v>
      </c>
      <c r="O51" s="111" t="n">
        <v>20286.4848753924</v>
      </c>
      <c r="AA51" s="12" t="n">
        <v>44</v>
      </c>
    </row>
    <row r="52" s="12" customFormat="true" ht="12.75" hidden="false" customHeight="false" outlineLevel="0" collapsed="false">
      <c r="A52" s="109" t="n">
        <v>45</v>
      </c>
      <c r="B52" s="110" t="n">
        <v>21701.23997291</v>
      </c>
      <c r="C52" s="107" t="n">
        <v>20391.1866633214</v>
      </c>
      <c r="D52" s="107" t="n">
        <v>19454.4554423259</v>
      </c>
      <c r="E52" s="107" t="n">
        <v>19661</v>
      </c>
      <c r="F52" s="107" t="n">
        <v>19611.1082308211</v>
      </c>
      <c r="G52" s="107" t="n">
        <v>21455</v>
      </c>
      <c r="H52" s="107" t="n">
        <v>19961.0598459406</v>
      </c>
      <c r="I52" s="107" t="n">
        <v>19747.9606034027</v>
      </c>
      <c r="J52" s="107" t="n">
        <v>19745</v>
      </c>
      <c r="K52" s="107" t="n">
        <v>20756</v>
      </c>
      <c r="L52" s="107" t="n">
        <v>20553</v>
      </c>
      <c r="M52" s="107" t="n">
        <v>19756</v>
      </c>
      <c r="N52" s="107" t="n">
        <v>21279.9272921828</v>
      </c>
      <c r="O52" s="111" t="n">
        <v>20248.1661643696</v>
      </c>
      <c r="AA52" s="12" t="n">
        <v>45</v>
      </c>
    </row>
    <row r="53" s="12" customFormat="true" ht="12.75" hidden="false" customHeight="false" outlineLevel="0" collapsed="false">
      <c r="A53" s="109" t="n">
        <v>46</v>
      </c>
      <c r="B53" s="110" t="n">
        <v>21659.8725035846</v>
      </c>
      <c r="C53" s="107" t="n">
        <v>20362.8325200311</v>
      </c>
      <c r="D53" s="107" t="n">
        <v>19439.9962608876</v>
      </c>
      <c r="E53" s="107" t="n">
        <v>19629</v>
      </c>
      <c r="F53" s="107" t="n">
        <v>19605.2627475745</v>
      </c>
      <c r="G53" s="107" t="n">
        <v>21300</v>
      </c>
      <c r="H53" s="107" t="n">
        <v>19936.7129423684</v>
      </c>
      <c r="I53" s="107" t="n">
        <v>19728.6529955269</v>
      </c>
      <c r="J53" s="107" t="n">
        <v>19740</v>
      </c>
      <c r="K53" s="107" t="n">
        <v>20737</v>
      </c>
      <c r="L53" s="107" t="n">
        <v>20537</v>
      </c>
      <c r="M53" s="107" t="n">
        <v>19724</v>
      </c>
      <c r="N53" s="107" t="n">
        <v>21229.5368927188</v>
      </c>
      <c r="O53" s="111" t="n">
        <v>20210.7871276304</v>
      </c>
      <c r="AA53" s="12" t="n">
        <v>46</v>
      </c>
    </row>
    <row r="54" s="12" customFormat="true" ht="12.75" hidden="false" customHeight="false" outlineLevel="0" collapsed="false">
      <c r="A54" s="109" t="n">
        <v>47</v>
      </c>
      <c r="B54" s="110" t="n">
        <v>21619.5070062131</v>
      </c>
      <c r="C54" s="107" t="n">
        <v>20335.1295304224</v>
      </c>
      <c r="D54" s="107" t="n">
        <v>19425.7212074153</v>
      </c>
      <c r="E54" s="107" t="n">
        <v>19597</v>
      </c>
      <c r="F54" s="107" t="n">
        <v>19599.5285709439</v>
      </c>
      <c r="G54" s="107" t="n">
        <v>21147</v>
      </c>
      <c r="H54" s="107" t="n">
        <v>19913.0485314604</v>
      </c>
      <c r="I54" s="107" t="n">
        <v>19710.3027525869</v>
      </c>
      <c r="J54" s="107" t="n">
        <v>19735</v>
      </c>
      <c r="K54" s="107" t="n">
        <v>20720</v>
      </c>
      <c r="L54" s="107" t="n">
        <v>20522</v>
      </c>
      <c r="M54" s="107" t="n">
        <v>19693</v>
      </c>
      <c r="N54" s="107" t="n">
        <v>21180.4293471869</v>
      </c>
      <c r="O54" s="111" t="n">
        <v>20174.3081627171</v>
      </c>
      <c r="AA54" s="12" t="n">
        <v>47</v>
      </c>
    </row>
    <row r="55" s="12" customFormat="true" ht="12.75" hidden="false" customHeight="false" outlineLevel="0" collapsed="false">
      <c r="A55" s="109" t="n">
        <v>48</v>
      </c>
      <c r="B55" s="110" t="n">
        <v>21580.1020059018</v>
      </c>
      <c r="C55" s="107" t="n">
        <v>20308.0526060356</v>
      </c>
      <c r="D55" s="107" t="n">
        <v>19411.629100012</v>
      </c>
      <c r="E55" s="107" t="n">
        <v>19566</v>
      </c>
      <c r="F55" s="107" t="n">
        <v>19593.9046051983</v>
      </c>
      <c r="G55" s="107" t="n">
        <v>21013</v>
      </c>
      <c r="H55" s="107" t="n">
        <v>19890.03554499</v>
      </c>
      <c r="I55" s="107" t="n">
        <v>19691.9912567628</v>
      </c>
      <c r="J55" s="107" t="n">
        <v>19725</v>
      </c>
      <c r="K55" s="107" t="n">
        <v>20703</v>
      </c>
      <c r="L55" s="107" t="n">
        <v>20508</v>
      </c>
      <c r="M55" s="107" t="n">
        <v>19663</v>
      </c>
      <c r="N55" s="107" t="n">
        <v>21132.5586025199</v>
      </c>
      <c r="O55" s="111" t="n">
        <v>20138.6922668513</v>
      </c>
      <c r="AA55" s="12" t="n">
        <v>48</v>
      </c>
    </row>
    <row r="56" s="12" customFormat="true" ht="12.75" hidden="false" customHeight="false" outlineLevel="0" collapsed="false">
      <c r="A56" s="109" t="n">
        <v>49</v>
      </c>
      <c r="B56" s="110" t="n">
        <v>21541.6187009359</v>
      </c>
      <c r="C56" s="107" t="n">
        <v>20281.5782293633</v>
      </c>
      <c r="D56" s="107" t="n">
        <v>19397.7187863005</v>
      </c>
      <c r="E56" s="107" t="n">
        <v>19535</v>
      </c>
      <c r="F56" s="107" t="n">
        <v>19588.3897812714</v>
      </c>
      <c r="G56" s="107" t="n">
        <v>20864</v>
      </c>
      <c r="H56" s="107" t="n">
        <v>19867.6449489493</v>
      </c>
      <c r="I56" s="107" t="n">
        <v>19673.7183656157</v>
      </c>
      <c r="J56" s="107" t="n">
        <v>19720</v>
      </c>
      <c r="K56" s="107" t="n">
        <v>20686</v>
      </c>
      <c r="L56" s="107" t="n">
        <v>20495</v>
      </c>
      <c r="M56" s="107" t="n">
        <v>19633</v>
      </c>
      <c r="N56" s="107" t="n">
        <v>21085.8811792005</v>
      </c>
      <c r="O56" s="111" t="n">
        <v>20103.9048146349</v>
      </c>
      <c r="AA56" s="12" t="n">
        <v>49</v>
      </c>
    </row>
    <row r="57" s="12" customFormat="true" ht="13.5" hidden="false" customHeight="false" outlineLevel="0" collapsed="false">
      <c r="A57" s="112" t="n">
        <v>50</v>
      </c>
      <c r="B57" s="113" t="n">
        <v>21148.7190663439</v>
      </c>
      <c r="C57" s="114" t="n">
        <v>20255.6843246421</v>
      </c>
      <c r="D57" s="114" t="n">
        <v>19383.9891429168</v>
      </c>
      <c r="E57" s="114" t="n">
        <v>19490</v>
      </c>
      <c r="F57" s="114" t="n">
        <v>19582.9830562207</v>
      </c>
      <c r="G57" s="114" t="n">
        <v>20718</v>
      </c>
      <c r="H57" s="114" t="n">
        <v>19845.8495719678</v>
      </c>
      <c r="I57" s="114" t="n">
        <v>19641.7921552813</v>
      </c>
      <c r="J57" s="114" t="n">
        <v>19716</v>
      </c>
      <c r="K57" s="114" t="n">
        <v>20670</v>
      </c>
      <c r="L57" s="114" t="n">
        <v>20482</v>
      </c>
      <c r="M57" s="114" t="n">
        <v>19604</v>
      </c>
      <c r="N57" s="114" t="n">
        <v>21040.3559822576</v>
      </c>
      <c r="O57" s="115" t="n">
        <v>20069.9133589946</v>
      </c>
      <c r="AA57" s="12" t="n">
        <v>50</v>
      </c>
    </row>
    <row r="58" s="12" customFormat="true" ht="12.75" hidden="false" customHeight="false" outlineLevel="0" collapsed="false">
      <c r="A58" s="104" t="n">
        <v>51</v>
      </c>
      <c r="B58" s="105" t="n">
        <v>21113.1749972571</v>
      </c>
      <c r="C58" s="106" t="n">
        <v>20230.3501417225</v>
      </c>
      <c r="D58" s="106" t="n">
        <v>19370.4390750214</v>
      </c>
      <c r="E58" s="106" t="n">
        <v>19473</v>
      </c>
      <c r="F58" s="106" t="n">
        <v>19577.683412704</v>
      </c>
      <c r="G58" s="106" t="n">
        <v>20703</v>
      </c>
      <c r="H58" s="106" t="n">
        <v>19824.6239513137</v>
      </c>
      <c r="I58" s="106" t="n">
        <v>19624.5182909311</v>
      </c>
      <c r="J58" s="106" t="n">
        <v>19712</v>
      </c>
      <c r="K58" s="106" t="n">
        <v>20654</v>
      </c>
      <c r="L58" s="106" t="n">
        <v>20346</v>
      </c>
      <c r="M58" s="106" t="n">
        <v>19575</v>
      </c>
      <c r="N58" s="106" t="n">
        <v>20995.9441299776</v>
      </c>
      <c r="O58" s="108" t="n">
        <v>20036.6874525249</v>
      </c>
      <c r="AA58" s="12" t="n">
        <v>51</v>
      </c>
    </row>
    <row r="59" s="12" customFormat="true" ht="12.75" hidden="false" customHeight="false" outlineLevel="0" collapsed="false">
      <c r="A59" s="109" t="n">
        <v>52</v>
      </c>
      <c r="B59" s="110" t="n">
        <v>21078.4213112347</v>
      </c>
      <c r="C59" s="107" t="n">
        <v>20205.5561514628</v>
      </c>
      <c r="D59" s="107" t="n">
        <v>19357.0675158269</v>
      </c>
      <c r="E59" s="107" t="n">
        <v>19442</v>
      </c>
      <c r="F59" s="107" t="n">
        <v>19572.4898584719</v>
      </c>
      <c r="G59" s="107" t="n">
        <v>20688</v>
      </c>
      <c r="H59" s="107" t="n">
        <v>19803.944194371</v>
      </c>
      <c r="I59" s="107" t="n">
        <v>19606.3801648547</v>
      </c>
      <c r="J59" s="107" t="n">
        <v>19703</v>
      </c>
      <c r="K59" s="107" t="n">
        <v>20638</v>
      </c>
      <c r="L59" s="107" t="n">
        <v>20334</v>
      </c>
      <c r="M59" s="107" t="n">
        <v>19547</v>
      </c>
      <c r="N59" s="107" t="n">
        <v>20952.6087983253</v>
      </c>
      <c r="O59" s="111" t="n">
        <v>20004.1984867791</v>
      </c>
      <c r="AA59" s="12" t="n">
        <v>52</v>
      </c>
    </row>
    <row r="60" s="12" customFormat="true" ht="12.75" hidden="false" customHeight="false" outlineLevel="0" collapsed="false">
      <c r="A60" s="109" t="n">
        <v>53</v>
      </c>
      <c r="B60" s="110" t="n">
        <v>21044.429005223</v>
      </c>
      <c r="C60" s="107" t="n">
        <v>20181.2839513037</v>
      </c>
      <c r="D60" s="107" t="n">
        <v>19343.8734261417</v>
      </c>
      <c r="E60" s="107" t="n">
        <v>19411</v>
      </c>
      <c r="F60" s="107" t="n">
        <v>19567.4014258759</v>
      </c>
      <c r="G60" s="107" t="n">
        <v>20672</v>
      </c>
      <c r="H60" s="107" t="n">
        <v>19783.7878537716</v>
      </c>
      <c r="I60" s="107" t="n">
        <v>19588.2800355998</v>
      </c>
      <c r="J60" s="107" t="n">
        <v>19697</v>
      </c>
      <c r="K60" s="107" t="n">
        <v>20624</v>
      </c>
      <c r="L60" s="107" t="n">
        <v>20323</v>
      </c>
      <c r="M60" s="107" t="n">
        <v>19520</v>
      </c>
      <c r="N60" s="107" t="n">
        <v>20910.3150793377</v>
      </c>
      <c r="O60" s="111" t="n">
        <v>19972.4195473961</v>
      </c>
      <c r="AA60" s="12" t="n">
        <v>53</v>
      </c>
    </row>
    <row r="61" s="12" customFormat="true" ht="12.75" hidden="false" customHeight="false" outlineLevel="0" collapsed="false">
      <c r="A61" s="109" t="n">
        <v>54</v>
      </c>
      <c r="B61" s="110" t="n">
        <v>21011.170764424</v>
      </c>
      <c r="C61" s="107" t="n">
        <v>20157.5161798579</v>
      </c>
      <c r="D61" s="107" t="n">
        <v>19330.85579393</v>
      </c>
      <c r="E61" s="107" t="n">
        <v>19380</v>
      </c>
      <c r="F61" s="107" t="n">
        <v>19562.4171713924</v>
      </c>
      <c r="G61" s="107" t="n">
        <v>20657</v>
      </c>
      <c r="H61" s="107" t="n">
        <v>19764.1338146063</v>
      </c>
      <c r="I61" s="107" t="n">
        <v>19570.2177647931</v>
      </c>
      <c r="J61" s="107" t="n">
        <v>19693</v>
      </c>
      <c r="K61" s="107" t="n">
        <v>20608</v>
      </c>
      <c r="L61" s="107" t="n">
        <v>20313</v>
      </c>
      <c r="M61" s="107" t="n">
        <v>19493</v>
      </c>
      <c r="N61" s="107" t="n">
        <v>20869.0298519755</v>
      </c>
      <c r="O61" s="111" t="n">
        <v>19941.3252832319</v>
      </c>
      <c r="AA61" s="12" t="n">
        <v>54</v>
      </c>
    </row>
    <row r="62" s="12" customFormat="true" ht="12.75" hidden="false" customHeight="false" outlineLevel="0" collapsed="false">
      <c r="A62" s="109" t="n">
        <v>55</v>
      </c>
      <c r="B62" s="110" t="n">
        <v>20978.6208341625</v>
      </c>
      <c r="C62" s="107" t="n">
        <v>20134.2364395039</v>
      </c>
      <c r="D62" s="107" t="n">
        <v>19318.0136338863</v>
      </c>
      <c r="E62" s="107" t="n">
        <v>19350</v>
      </c>
      <c r="F62" s="107" t="n">
        <v>19557.5361751613</v>
      </c>
      <c r="G62" s="107" t="n">
        <v>20642</v>
      </c>
      <c r="H62" s="107" t="n">
        <v>19744.9621923455</v>
      </c>
      <c r="I62" s="107" t="n">
        <v>19565.7715771185</v>
      </c>
      <c r="J62" s="107" t="n">
        <v>19690</v>
      </c>
      <c r="K62" s="107" t="n">
        <v>20593</v>
      </c>
      <c r="L62" s="107" t="n">
        <v>20302</v>
      </c>
      <c r="M62" s="107" t="n">
        <v>19467</v>
      </c>
      <c r="N62" s="107" t="n">
        <v>20828.7216641093</v>
      </c>
      <c r="O62" s="111" t="n">
        <v>19910.8917879079</v>
      </c>
      <c r="AA62" s="12" t="n">
        <v>55</v>
      </c>
    </row>
    <row r="63" s="12" customFormat="true" ht="12.75" hidden="false" customHeight="false" outlineLevel="0" collapsed="false">
      <c r="A63" s="109" t="n">
        <v>56</v>
      </c>
      <c r="B63" s="110" t="n">
        <v>20946.7549037011</v>
      </c>
      <c r="C63" s="107" t="n">
        <v>20111.4292261001</v>
      </c>
      <c r="D63" s="107" t="n">
        <v>19305.3459870254</v>
      </c>
      <c r="E63" s="107" t="n">
        <v>19320</v>
      </c>
      <c r="F63" s="107" t="n">
        <v>19552.7575405383</v>
      </c>
      <c r="G63" s="107" t="n">
        <v>20642</v>
      </c>
      <c r="H63" s="107" t="n">
        <v>19726.2542402785</v>
      </c>
      <c r="I63" s="107" t="n">
        <v>19547.7620079868</v>
      </c>
      <c r="J63" s="107" t="n">
        <v>19683</v>
      </c>
      <c r="K63" s="107" t="n">
        <v>20579</v>
      </c>
      <c r="L63" s="107" t="n">
        <v>20292</v>
      </c>
      <c r="M63" s="107" t="n">
        <v>19441</v>
      </c>
      <c r="N63" s="107" t="n">
        <v>20789.3606244823</v>
      </c>
      <c r="O63" s="111" t="n">
        <v>19881.0964923934</v>
      </c>
      <c r="AA63" s="12" t="n">
        <v>56</v>
      </c>
    </row>
    <row r="64" s="12" customFormat="true" ht="12.75" hidden="false" customHeight="false" outlineLevel="0" collapsed="false">
      <c r="A64" s="109" t="n">
        <v>57</v>
      </c>
      <c r="B64" s="110" t="n">
        <v>20915.5500006944</v>
      </c>
      <c r="C64" s="107" t="n">
        <v>20089.0798650495</v>
      </c>
      <c r="D64" s="107" t="n">
        <v>19292.8519202871</v>
      </c>
      <c r="E64" s="107" t="n">
        <v>19316</v>
      </c>
      <c r="F64" s="107" t="n">
        <v>19548.0803936626</v>
      </c>
      <c r="G64" s="107" t="n">
        <v>20626</v>
      </c>
      <c r="H64" s="107" t="n">
        <v>19707.9922654314</v>
      </c>
      <c r="I64" s="107" t="n">
        <v>19530.6722168237</v>
      </c>
      <c r="J64" s="107" t="n">
        <v>19677</v>
      </c>
      <c r="K64" s="107" t="n">
        <v>20566</v>
      </c>
      <c r="L64" s="107" t="n">
        <v>20283</v>
      </c>
      <c r="M64" s="107" t="n">
        <v>19416</v>
      </c>
      <c r="N64" s="107" t="n">
        <v>20750.9183036327</v>
      </c>
      <c r="O64" s="111" t="n">
        <v>19851.9180674147</v>
      </c>
      <c r="AA64" s="12" t="n">
        <v>57</v>
      </c>
    </row>
    <row r="65" s="12" customFormat="true" ht="12.75" hidden="false" customHeight="false" outlineLevel="0" collapsed="false">
      <c r="A65" s="109" t="n">
        <v>58</v>
      </c>
      <c r="B65" s="110" t="n">
        <v>20884.9843951404</v>
      </c>
      <c r="C65" s="107" t="n">
        <v>20067.174453038</v>
      </c>
      <c r="D65" s="107" t="n">
        <v>19280.5305261544</v>
      </c>
      <c r="E65" s="107" t="n">
        <v>19310</v>
      </c>
      <c r="F65" s="107" t="n">
        <v>19543.5038830369</v>
      </c>
      <c r="G65" s="107" t="n">
        <v>20611</v>
      </c>
      <c r="H65" s="107" t="n">
        <v>19690.1595520521</v>
      </c>
      <c r="I65" s="107" t="n">
        <v>19512.7345678745</v>
      </c>
      <c r="J65" s="107" t="n">
        <v>19674</v>
      </c>
      <c r="K65" s="107" t="n">
        <v>20552</v>
      </c>
      <c r="L65" s="107" t="n">
        <v>20274</v>
      </c>
      <c r="M65" s="107" t="n">
        <v>19392</v>
      </c>
      <c r="N65" s="107" t="n">
        <v>20713.3676428793</v>
      </c>
      <c r="O65" s="111" t="n">
        <v>19823.336334635</v>
      </c>
      <c r="AA65" s="12" t="n">
        <v>58</v>
      </c>
    </row>
    <row r="66" s="12" customFormat="true" ht="12.75" hidden="false" customHeight="false" outlineLevel="0" collapsed="false">
      <c r="A66" s="109" t="n">
        <v>59</v>
      </c>
      <c r="B66" s="110" t="n">
        <v>20855.0375118226</v>
      </c>
      <c r="C66" s="107" t="n">
        <v>20045.6998048551</v>
      </c>
      <c r="D66" s="107" t="n">
        <v>19268.380922286</v>
      </c>
      <c r="E66" s="107" t="n">
        <v>19306</v>
      </c>
      <c r="F66" s="107" t="n">
        <v>19539.0271791215</v>
      </c>
      <c r="G66" s="107" t="n">
        <v>20596</v>
      </c>
      <c r="H66" s="107" t="n">
        <v>19672.7402918644</v>
      </c>
      <c r="I66" s="107" t="n">
        <v>19495.7110241357</v>
      </c>
      <c r="J66" s="107" t="n">
        <v>19671</v>
      </c>
      <c r="K66" s="107" t="n">
        <v>20538</v>
      </c>
      <c r="L66" s="107" t="n">
        <v>20265</v>
      </c>
      <c r="M66" s="107" t="n">
        <v>19368</v>
      </c>
      <c r="N66" s="107" t="n">
        <v>20676.6828705792</v>
      </c>
      <c r="O66" s="111" t="n">
        <v>19795.33218568</v>
      </c>
      <c r="AA66" s="12" t="n">
        <v>59</v>
      </c>
    </row>
    <row r="67" s="12" customFormat="true" ht="13.5" hidden="false" customHeight="false" outlineLevel="0" collapsed="false">
      <c r="A67" s="112" t="n">
        <v>60</v>
      </c>
      <c r="B67" s="113" t="n">
        <v>20825.6898503624</v>
      </c>
      <c r="C67" s="114" t="n">
        <v>20024.6434047717</v>
      </c>
      <c r="D67" s="114" t="n">
        <v>19256.402251162</v>
      </c>
      <c r="E67" s="114" t="n">
        <v>19302</v>
      </c>
      <c r="F67" s="114" t="n">
        <v>19534.6494739407</v>
      </c>
      <c r="G67" s="114" t="n">
        <v>20581</v>
      </c>
      <c r="H67" s="114" t="n">
        <v>19655.7195203877</v>
      </c>
      <c r="I67" s="114" t="n">
        <v>19478.7192193298</v>
      </c>
      <c r="J67" s="114" t="n">
        <v>19663</v>
      </c>
      <c r="K67" s="114" t="n">
        <v>20525</v>
      </c>
      <c r="L67" s="114" t="n">
        <v>20257</v>
      </c>
      <c r="M67" s="114" t="n">
        <v>19344</v>
      </c>
      <c r="N67" s="114" t="n">
        <v>20640.8394249587</v>
      </c>
      <c r="O67" s="115" t="n">
        <v>19767.8875081921</v>
      </c>
      <c r="AA67" s="12" t="n">
        <v>60</v>
      </c>
    </row>
    <row r="68" s="12" customFormat="true" ht="12.75" hidden="false" customHeight="false" outlineLevel="0" collapsed="false">
      <c r="A68" s="116" t="n">
        <v>61</v>
      </c>
      <c r="B68" s="117" t="n">
        <v>20796.9229121032</v>
      </c>
      <c r="C68" s="118" t="n">
        <v>20003.9933620182</v>
      </c>
      <c r="D68" s="118" t="n">
        <v>19244.5936797433</v>
      </c>
      <c r="E68" s="118" t="n">
        <v>19298</v>
      </c>
      <c r="F68" s="118" t="n">
        <v>19530.3699807018</v>
      </c>
      <c r="G68" s="118" t="n">
        <v>20566</v>
      </c>
      <c r="H68" s="118" t="n">
        <v>19646.1110870974</v>
      </c>
      <c r="I68" s="118" t="n">
        <v>19474.3520624787</v>
      </c>
      <c r="J68" s="118" t="n">
        <v>19660</v>
      </c>
      <c r="K68" s="118" t="n">
        <v>20513</v>
      </c>
      <c r="L68" s="118" t="n">
        <v>20248</v>
      </c>
      <c r="M68" s="118" t="n">
        <v>19321</v>
      </c>
      <c r="N68" s="118" t="n">
        <v>20605.8138828947</v>
      </c>
      <c r="O68" s="119" t="n">
        <v>19740.9851181977</v>
      </c>
      <c r="AA68" s="12" t="n">
        <v>61</v>
      </c>
    </row>
    <row r="69" s="12" customFormat="true" ht="12.75" hidden="false" customHeight="false" outlineLevel="0" collapsed="false">
      <c r="A69" s="109" t="n">
        <v>62</v>
      </c>
      <c r="B69" s="110" t="n">
        <v>20768.7191331399</v>
      </c>
      <c r="C69" s="107" t="n">
        <v>19983.7383699516</v>
      </c>
      <c r="D69" s="107" t="n">
        <v>19232.9543991427</v>
      </c>
      <c r="E69" s="107" t="n">
        <v>19281</v>
      </c>
      <c r="F69" s="107" t="n">
        <v>19526.1879334263</v>
      </c>
      <c r="G69" s="107" t="n">
        <v>20550</v>
      </c>
      <c r="H69" s="107" t="n">
        <v>19637.7713169378</v>
      </c>
      <c r="I69" s="107" t="n">
        <v>19457.4040583251</v>
      </c>
      <c r="J69" s="107" t="n">
        <v>19655</v>
      </c>
      <c r="K69" s="107" t="n">
        <v>20501</v>
      </c>
      <c r="L69" s="107" t="n">
        <v>20241</v>
      </c>
      <c r="M69" s="107" t="n">
        <v>19298</v>
      </c>
      <c r="N69" s="107" t="n">
        <v>20571.583894097</v>
      </c>
      <c r="O69" s="111" t="n">
        <v>19714.6086981535</v>
      </c>
      <c r="AA69" s="12" t="n">
        <v>62</v>
      </c>
    </row>
    <row r="70" s="12" customFormat="true" ht="12.75" hidden="false" customHeight="false" outlineLevel="0" collapsed="false">
      <c r="A70" s="109" t="n">
        <v>63</v>
      </c>
      <c r="B70" s="110" t="n">
        <v>20741.0618228862</v>
      </c>
      <c r="C70" s="107" t="n">
        <v>19963.8676685534</v>
      </c>
      <c r="D70" s="107" t="n">
        <v>19221.4836243098</v>
      </c>
      <c r="E70" s="107" t="n">
        <v>19278</v>
      </c>
      <c r="F70" s="107" t="n">
        <v>19522.1025865928</v>
      </c>
      <c r="G70" s="107" t="n">
        <v>20536</v>
      </c>
      <c r="H70" s="107" t="n">
        <v>19629.4398999303</v>
      </c>
      <c r="I70" s="107" t="n">
        <v>19441.355162395</v>
      </c>
      <c r="J70" s="107" t="n">
        <v>19653</v>
      </c>
      <c r="K70" s="107" t="n">
        <v>20487</v>
      </c>
      <c r="L70" s="107" t="n">
        <v>20233</v>
      </c>
      <c r="M70" s="107" t="n">
        <v>19276</v>
      </c>
      <c r="N70" s="107" t="n">
        <v>20538.1281201977</v>
      </c>
      <c r="O70" s="111" t="n">
        <v>19688.7427401088</v>
      </c>
      <c r="AA70" s="12" t="n">
        <v>63</v>
      </c>
    </row>
    <row r="71" s="12" customFormat="true" ht="12.75" hidden="false" customHeight="false" outlineLevel="0" collapsed="false">
      <c r="A71" s="109" t="n">
        <v>64</v>
      </c>
      <c r="B71" s="110" t="n">
        <v>20713.9351076407</v>
      </c>
      <c r="C71" s="107" t="n">
        <v>19944.3710099369</v>
      </c>
      <c r="D71" s="107" t="n">
        <v>19210.1805937273</v>
      </c>
      <c r="E71" s="107" t="n">
        <v>19274</v>
      </c>
      <c r="F71" s="107" t="n">
        <v>19518.1132147912</v>
      </c>
      <c r="G71" s="107" t="n">
        <v>20521</v>
      </c>
      <c r="H71" s="107" t="n">
        <v>19621.1168235312</v>
      </c>
      <c r="I71" s="107" t="n">
        <v>19424.4676478756</v>
      </c>
      <c r="J71" s="107" t="n">
        <v>19645</v>
      </c>
      <c r="K71" s="107" t="n">
        <v>20476</v>
      </c>
      <c r="L71" s="107" t="n">
        <v>20225</v>
      </c>
      <c r="M71" s="107" t="n">
        <v>19254</v>
      </c>
      <c r="N71" s="107" t="n">
        <v>20505.4261783088</v>
      </c>
      <c r="O71" s="111" t="n">
        <v>19663.3724934891</v>
      </c>
      <c r="AA71" s="12" t="n">
        <v>64</v>
      </c>
    </row>
    <row r="72" s="12" customFormat="true" ht="12.75" hidden="false" customHeight="false" outlineLevel="0" collapsed="false">
      <c r="A72" s="109" t="n">
        <v>65</v>
      </c>
      <c r="B72" s="110" t="n">
        <v>20687.3238786732</v>
      </c>
      <c r="C72" s="107" t="n">
        <v>19925.2386265786</v>
      </c>
      <c r="D72" s="107" t="n">
        <v>19199.0445691193</v>
      </c>
      <c r="E72" s="107" t="n">
        <v>19270</v>
      </c>
      <c r="F72" s="107" t="n">
        <v>19514.2191123886</v>
      </c>
      <c r="G72" s="107" t="n">
        <v>20506</v>
      </c>
      <c r="H72" s="107" t="n">
        <v>19612.802075222</v>
      </c>
      <c r="I72" s="107" t="n">
        <v>19420.146422629</v>
      </c>
      <c r="J72" s="107" t="n">
        <v>19643</v>
      </c>
      <c r="K72" s="107" t="n">
        <v>20464</v>
      </c>
      <c r="L72" s="107" t="n">
        <v>20218</v>
      </c>
      <c r="M72" s="107" t="n">
        <v>19233</v>
      </c>
      <c r="N72" s="107" t="n">
        <v>20473.4585886571</v>
      </c>
      <c r="O72" s="111" t="n">
        <v>19638.4839170562</v>
      </c>
      <c r="AA72" s="12" t="n">
        <v>65</v>
      </c>
    </row>
    <row r="73" s="12" customFormat="true" ht="12.75" hidden="false" customHeight="false" outlineLevel="0" collapsed="false">
      <c r="A73" s="109" t="n">
        <v>66</v>
      </c>
      <c r="B73" s="110" t="n">
        <v>20661.2137444037</v>
      </c>
      <c r="C73" s="107" t="n">
        <v>19906.4612020203</v>
      </c>
      <c r="D73" s="107" t="n">
        <v>19188.0748351719</v>
      </c>
      <c r="E73" s="107" t="n">
        <v>19266</v>
      </c>
      <c r="F73" s="107" t="n">
        <v>19510.4195932052</v>
      </c>
      <c r="G73" s="107" t="n">
        <v>20506</v>
      </c>
      <c r="H73" s="107" t="n">
        <v>19604.4956425095</v>
      </c>
      <c r="I73" s="107" t="n">
        <v>19404.1630878442</v>
      </c>
      <c r="J73" s="107" t="n">
        <v>19639</v>
      </c>
      <c r="K73" s="107" t="n">
        <v>20453</v>
      </c>
      <c r="L73" s="107" t="n">
        <v>20211</v>
      </c>
      <c r="M73" s="107" t="n">
        <v>19212</v>
      </c>
      <c r="N73" s="107" t="n">
        <v>20442.2067259409</v>
      </c>
      <c r="O73" s="111" t="n">
        <v>19614.0636346535</v>
      </c>
      <c r="AA73" s="12" t="n">
        <v>66</v>
      </c>
    </row>
    <row r="74" s="12" customFormat="true" ht="12.75" hidden="false" customHeight="false" outlineLevel="0" collapsed="false">
      <c r="A74" s="109" t="n">
        <v>67</v>
      </c>
      <c r="B74" s="110" t="n">
        <v>20635.5909862967</v>
      </c>
      <c r="C74" s="107" t="n">
        <v>19888.0298438137</v>
      </c>
      <c r="D74" s="107" t="n">
        <v>19177.2706992644</v>
      </c>
      <c r="E74" s="107" t="n">
        <v>19262</v>
      </c>
      <c r="F74" s="107" t="n">
        <v>19506.7139902016</v>
      </c>
      <c r="G74" s="107" t="n">
        <v>20490</v>
      </c>
      <c r="H74" s="107" t="n">
        <v>19596.1975129251</v>
      </c>
      <c r="I74" s="107" t="n">
        <v>19387.3476490047</v>
      </c>
      <c r="J74" s="107" t="n">
        <v>19637</v>
      </c>
      <c r="K74" s="107" t="n">
        <v>20442</v>
      </c>
      <c r="L74" s="107" t="n">
        <v>20203</v>
      </c>
      <c r="M74" s="107" t="n">
        <v>19191</v>
      </c>
      <c r="N74" s="107" t="n">
        <v>20411.6527740952</v>
      </c>
      <c r="O74" s="111" t="n">
        <v>19590.0988943832</v>
      </c>
      <c r="AA74" s="12" t="n">
        <v>67</v>
      </c>
    </row>
    <row r="75" s="12" customFormat="true" ht="12.75" hidden="false" customHeight="false" outlineLevel="0" collapsed="false">
      <c r="A75" s="109" t="n">
        <v>68</v>
      </c>
      <c r="B75" s="110" t="n">
        <v>20610.4425181275</v>
      </c>
      <c r="C75" s="107" t="n">
        <v>19869.9360585073</v>
      </c>
      <c r="D75" s="107" t="n">
        <v>19166.6314912124</v>
      </c>
      <c r="E75" s="107" t="n">
        <v>19259</v>
      </c>
      <c r="F75" s="107" t="n">
        <v>19503.1016551757</v>
      </c>
      <c r="G75" s="107" t="n">
        <v>20476</v>
      </c>
      <c r="H75" s="107" t="n">
        <v>19587.9076740253</v>
      </c>
      <c r="I75" s="107" t="n">
        <v>19383.9164267442</v>
      </c>
      <c r="J75" s="107" t="n">
        <v>19633</v>
      </c>
      <c r="K75" s="107" t="n">
        <v>20433</v>
      </c>
      <c r="L75" s="107" t="n">
        <v>20196</v>
      </c>
      <c r="M75" s="107" t="n">
        <v>19171</v>
      </c>
      <c r="N75" s="107" t="n">
        <v>20381.7796841795</v>
      </c>
      <c r="O75" s="111" t="n">
        <v>19566.5775309032</v>
      </c>
      <c r="AA75" s="12" t="n">
        <v>68</v>
      </c>
    </row>
    <row r="76" s="12" customFormat="true" ht="12.75" hidden="false" customHeight="false" outlineLevel="0" collapsed="false">
      <c r="A76" s="109" t="n">
        <v>69</v>
      </c>
      <c r="B76" s="110" t="n">
        <v>20585.7558483194</v>
      </c>
      <c r="C76" s="107" t="n">
        <v>19852.1717284899</v>
      </c>
      <c r="D76" s="107" t="n">
        <v>19156.1565630218</v>
      </c>
      <c r="E76" s="107" t="n">
        <v>19243</v>
      </c>
      <c r="F76" s="107" t="n">
        <v>19499.5819584702</v>
      </c>
      <c r="G76" s="107" t="n">
        <v>20459</v>
      </c>
      <c r="H76" s="107" t="n">
        <v>19579.6261133915</v>
      </c>
      <c r="I76" s="107" t="n">
        <v>19367.9962734885</v>
      </c>
      <c r="J76" s="107" t="n">
        <v>19626</v>
      </c>
      <c r="K76" s="107" t="n">
        <v>20421</v>
      </c>
      <c r="L76" s="107" t="n">
        <v>20189</v>
      </c>
      <c r="M76" s="107" t="n">
        <v>19151</v>
      </c>
      <c r="N76" s="107" t="n">
        <v>20352.5711351308</v>
      </c>
      <c r="O76" s="111" t="n">
        <v>19543.4879305621</v>
      </c>
      <c r="AA76" s="12" t="n">
        <v>69</v>
      </c>
    </row>
    <row r="77" s="12" customFormat="true" ht="13.5" hidden="false" customHeight="false" outlineLevel="0" collapsed="false">
      <c r="A77" s="112" t="n">
        <v>70</v>
      </c>
      <c r="B77" s="113" t="n">
        <v>20561.5190450775</v>
      </c>
      <c r="C77" s="114" t="n">
        <v>19834.7290905312</v>
      </c>
      <c r="D77" s="114" t="n">
        <v>19145.8452886527</v>
      </c>
      <c r="E77" s="114" t="n">
        <v>19240</v>
      </c>
      <c r="F77" s="114" t="n">
        <v>19496.1542886892</v>
      </c>
      <c r="G77" s="114" t="n">
        <v>20445</v>
      </c>
      <c r="H77" s="114" t="n">
        <v>19571.3528186298</v>
      </c>
      <c r="I77" s="114" t="n">
        <v>19352.102838121</v>
      </c>
      <c r="J77" s="114" t="n">
        <v>19624</v>
      </c>
      <c r="K77" s="114" t="n">
        <v>20410</v>
      </c>
      <c r="L77" s="114" t="n">
        <v>20183</v>
      </c>
      <c r="M77" s="114" t="n">
        <v>19131</v>
      </c>
      <c r="N77" s="114" t="n">
        <v>20324.0114971521</v>
      </c>
      <c r="O77" s="115" t="n">
        <v>19520.8189991206</v>
      </c>
      <c r="AA77" s="12" t="n">
        <v>70</v>
      </c>
    </row>
    <row r="78" s="12" customFormat="true" ht="12.75" hidden="false" customHeight="false" outlineLevel="0" collapsed="false">
      <c r="A78" s="116" t="n">
        <v>71</v>
      </c>
      <c r="B78" s="117" t="n">
        <v>20537.7207040749</v>
      </c>
      <c r="C78" s="118" t="n">
        <v>19817.6007158708</v>
      </c>
      <c r="D78" s="118" t="n">
        <v>19135.6970637954</v>
      </c>
      <c r="E78" s="118" t="n">
        <v>19236</v>
      </c>
      <c r="F78" s="118" t="n">
        <v>19492.8180524251</v>
      </c>
      <c r="G78" s="118" t="n">
        <v>20430</v>
      </c>
      <c r="H78" s="118" t="n">
        <v>19563.087777371</v>
      </c>
      <c r="I78" s="118" t="n">
        <v>19348.6942703678</v>
      </c>
      <c r="J78" s="118" t="n">
        <v>19621</v>
      </c>
      <c r="K78" s="118" t="n">
        <v>20401</v>
      </c>
      <c r="L78" s="118" t="n">
        <v>20176</v>
      </c>
      <c r="M78" s="118" t="n">
        <v>19112</v>
      </c>
      <c r="N78" s="118" t="n">
        <v>20296.0857975256</v>
      </c>
      <c r="O78" s="119" t="n">
        <v>19498.560131833</v>
      </c>
      <c r="AA78" s="12" t="n">
        <v>71</v>
      </c>
    </row>
    <row r="79" s="12" customFormat="true" ht="12.75" hidden="false" customHeight="false" outlineLevel="0" collapsed="false">
      <c r="A79" s="109" t="n">
        <v>72</v>
      </c>
      <c r="B79" s="110" t="n">
        <v>20514.3499184709</v>
      </c>
      <c r="C79" s="107" t="n">
        <v>19800.779491723</v>
      </c>
      <c r="D79" s="107" t="n">
        <v>19125.7113056554</v>
      </c>
      <c r="E79" s="107" t="n">
        <v>19233</v>
      </c>
      <c r="F79" s="107" t="n">
        <v>19489.5726739944</v>
      </c>
      <c r="G79" s="107" t="n">
        <v>20415</v>
      </c>
      <c r="H79" s="107" t="n">
        <v>19554.8309772707</v>
      </c>
      <c r="I79" s="107" t="n">
        <v>19332.8349855334</v>
      </c>
      <c r="J79" s="107" t="n">
        <v>19619</v>
      </c>
      <c r="K79" s="107" t="n">
        <v>20389</v>
      </c>
      <c r="L79" s="107" t="n">
        <v>20169</v>
      </c>
      <c r="M79" s="107" t="n">
        <v>19093</v>
      </c>
      <c r="N79" s="107" t="n">
        <v>20268.779688661</v>
      </c>
      <c r="O79" s="111" t="n">
        <v>19476.7011856857</v>
      </c>
      <c r="AA79" s="12" t="n">
        <v>72</v>
      </c>
    </row>
    <row r="80" s="12" customFormat="true" ht="12.75" hidden="false" customHeight="false" outlineLevel="0" collapsed="false">
      <c r="A80" s="109" t="n">
        <v>73</v>
      </c>
      <c r="B80" s="110" t="n">
        <v>20491.3962510626</v>
      </c>
      <c r="C80" s="107" t="n">
        <v>19784.2586040808</v>
      </c>
      <c r="D80" s="107" t="n">
        <v>19115.8874527492</v>
      </c>
      <c r="E80" s="107" t="n">
        <v>19230</v>
      </c>
      <c r="F80" s="107" t="n">
        <v>19486.4175951821</v>
      </c>
      <c r="G80" s="107" t="n">
        <v>20401</v>
      </c>
      <c r="H80" s="107" t="n">
        <v>19546.5824060089</v>
      </c>
      <c r="I80" s="107" t="n">
        <v>19329.4413963669</v>
      </c>
      <c r="J80" s="107" t="n">
        <v>19613</v>
      </c>
      <c r="K80" s="107" t="n">
        <v>20381</v>
      </c>
      <c r="L80" s="107" t="n">
        <v>20162</v>
      </c>
      <c r="M80" s="107" t="n">
        <v>19075</v>
      </c>
      <c r="N80" s="107" t="n">
        <v>20242.0794182071</v>
      </c>
      <c r="O80" s="111" t="n">
        <v>19455.2324536087</v>
      </c>
      <c r="AA80" s="12" t="n">
        <v>73</v>
      </c>
    </row>
    <row r="81" s="12" customFormat="true" ht="12.75" hidden="false" customHeight="false" outlineLevel="0" collapsed="false">
      <c r="A81" s="109" t="n">
        <v>74</v>
      </c>
      <c r="B81" s="110" t="n">
        <v>20468.8497083912</v>
      </c>
      <c r="C81" s="107" t="n">
        <v>19768.0315217082</v>
      </c>
      <c r="D81" s="107" t="n">
        <v>19106.2249647101</v>
      </c>
      <c r="E81" s="107" t="n">
        <v>19227</v>
      </c>
      <c r="F81" s="107" t="n">
        <v>19483.3522749959</v>
      </c>
      <c r="G81" s="107" t="n">
        <v>20385</v>
      </c>
      <c r="H81" s="107" t="n">
        <v>19538.3420512905</v>
      </c>
      <c r="I81" s="107" t="n">
        <v>19314.4619560967</v>
      </c>
      <c r="J81" s="107" t="n">
        <v>19611</v>
      </c>
      <c r="K81" s="107" t="n">
        <v>20372</v>
      </c>
      <c r="L81" s="107" t="n">
        <v>20156</v>
      </c>
      <c r="M81" s="107" t="n">
        <v>19056</v>
      </c>
      <c r="N81" s="107" t="n">
        <v>20215.9718010703</v>
      </c>
      <c r="O81" s="111" t="n">
        <v>19434.1446404954</v>
      </c>
      <c r="AA81" s="12" t="n">
        <v>74</v>
      </c>
    </row>
    <row r="82" s="12" customFormat="true" ht="12.75" hidden="false" customHeight="false" outlineLevel="0" collapsed="false">
      <c r="A82" s="109" t="n">
        <v>75</v>
      </c>
      <c r="B82" s="110" t="n">
        <v>20446.7007166412</v>
      </c>
      <c r="C82" s="107" t="n">
        <v>19752.091981226</v>
      </c>
      <c r="D82" s="107" t="n">
        <v>19096.7233221036</v>
      </c>
      <c r="E82" s="107" t="n">
        <v>19212</v>
      </c>
      <c r="F82" s="107" t="n">
        <v>19480.3761894284</v>
      </c>
      <c r="G82" s="107" t="n">
        <v>20371</v>
      </c>
      <c r="H82" s="107" t="n">
        <v>19530.1099008444</v>
      </c>
      <c r="I82" s="107" t="n">
        <v>19311.0813923501</v>
      </c>
      <c r="J82" s="107" t="n">
        <v>19608</v>
      </c>
      <c r="K82" s="107" t="n">
        <v>20363</v>
      </c>
      <c r="L82" s="107" t="n">
        <v>20149</v>
      </c>
      <c r="M82" s="107" t="n">
        <v>19039</v>
      </c>
      <c r="N82" s="107" t="n">
        <v>20190.4441931974</v>
      </c>
      <c r="O82" s="111" t="n">
        <v>19413.4288408808</v>
      </c>
      <c r="AA82" s="12" t="n">
        <v>75</v>
      </c>
    </row>
    <row r="83" s="12" customFormat="true" ht="12.75" hidden="false" customHeight="false" outlineLevel="0" collapsed="false">
      <c r="A83" s="109" t="n">
        <v>76</v>
      </c>
      <c r="B83" s="110" t="n">
        <v>20424.9400991863</v>
      </c>
      <c r="C83" s="107" t="n">
        <v>19736.4339732026</v>
      </c>
      <c r="D83" s="107" t="n">
        <v>19087.3820262528</v>
      </c>
      <c r="E83" s="107" t="n">
        <v>19209</v>
      </c>
      <c r="F83" s="107" t="n">
        <v>19477.4888312276</v>
      </c>
      <c r="G83" s="107" t="n">
        <v>20371</v>
      </c>
      <c r="H83" s="107" t="n">
        <v>19521.8859424243</v>
      </c>
      <c r="I83" s="107" t="n">
        <v>19296.1307276647</v>
      </c>
      <c r="J83" s="107" t="n">
        <v>19605</v>
      </c>
      <c r="K83" s="107" t="n">
        <v>20352</v>
      </c>
      <c r="L83" s="107" t="n">
        <v>20026</v>
      </c>
      <c r="M83" s="107" t="n">
        <v>19021</v>
      </c>
      <c r="N83" s="107" t="n">
        <v>20165.4844669928</v>
      </c>
      <c r="O83" s="111" t="n">
        <v>19393.0765181425</v>
      </c>
      <c r="AA83" s="12" t="n">
        <v>76</v>
      </c>
    </row>
    <row r="84" s="12" customFormat="true" ht="12.75" hidden="false" customHeight="false" outlineLevel="0" collapsed="false">
      <c r="A84" s="109" t="n">
        <v>77</v>
      </c>
      <c r="B84" s="110" t="n">
        <v>20403.5590556482</v>
      </c>
      <c r="C84" s="107" t="n">
        <v>19721.0517291678</v>
      </c>
      <c r="D84" s="107" t="n">
        <v>19078.2005990731</v>
      </c>
      <c r="E84" s="107" t="n">
        <v>19206</v>
      </c>
      <c r="F84" s="107" t="n">
        <v>19474.6897096764</v>
      </c>
      <c r="G84" s="107" t="n">
        <v>20356</v>
      </c>
      <c r="H84" s="107" t="n">
        <v>19513.6701638081</v>
      </c>
      <c r="I84" s="107" t="n">
        <v>19292.7631144895</v>
      </c>
      <c r="J84" s="107" t="n">
        <v>19601</v>
      </c>
      <c r="K84" s="107" t="n">
        <v>20344</v>
      </c>
      <c r="L84" s="107" t="n">
        <v>20019</v>
      </c>
      <c r="M84" s="107" t="n">
        <v>19004</v>
      </c>
      <c r="N84" s="107" t="n">
        <v>20141.0809882535</v>
      </c>
      <c r="O84" s="111" t="n">
        <v>19373.0794851031</v>
      </c>
      <c r="AA84" s="12" t="n">
        <v>77</v>
      </c>
    </row>
    <row r="85" s="12" customFormat="true" ht="12.75" hidden="false" customHeight="false" outlineLevel="0" collapsed="false">
      <c r="A85" s="109" t="n">
        <v>78</v>
      </c>
      <c r="B85" s="110" t="n">
        <v>20382.5491423499</v>
      </c>
      <c r="C85" s="107" t="n">
        <v>19705.9397094802</v>
      </c>
      <c r="D85" s="107" t="n">
        <v>19069.1785829162</v>
      </c>
      <c r="E85" s="107" t="n">
        <v>19204</v>
      </c>
      <c r="F85" s="107" t="n">
        <v>19471.9783503794</v>
      </c>
      <c r="G85" s="107" t="n">
        <v>20341</v>
      </c>
      <c r="H85" s="107" t="n">
        <v>19505.4625527981</v>
      </c>
      <c r="I85" s="107" t="n">
        <v>19277.8411258105</v>
      </c>
      <c r="J85" s="107" t="n">
        <v>19598</v>
      </c>
      <c r="K85" s="107" t="n">
        <v>20335</v>
      </c>
      <c r="L85" s="107" t="n">
        <v>20012</v>
      </c>
      <c r="M85" s="107" t="n">
        <v>18987</v>
      </c>
      <c r="N85" s="107" t="n">
        <v>20117.2225945114</v>
      </c>
      <c r="O85" s="111" t="n">
        <v>19353.4298859212</v>
      </c>
      <c r="AA85" s="12" t="n">
        <v>78</v>
      </c>
    </row>
    <row r="86" s="12" customFormat="true" ht="12.75" hidden="false" customHeight="false" outlineLevel="0" collapsed="false">
      <c r="A86" s="109" t="n">
        <v>79</v>
      </c>
      <c r="B86" s="110" t="n">
        <v>20361.9022540528</v>
      </c>
      <c r="C86" s="107" t="n">
        <v>19691.0925919795</v>
      </c>
      <c r="D86" s="107" t="n">
        <v>19060.3155404238</v>
      </c>
      <c r="E86" s="107" t="n">
        <v>19201</v>
      </c>
      <c r="F86" s="107" t="n">
        <v>19469.3542950578</v>
      </c>
      <c r="G86" s="107" t="n">
        <v>20326</v>
      </c>
      <c r="H86" s="107" t="n">
        <v>19497.2630972207</v>
      </c>
      <c r="I86" s="107" t="n">
        <v>19275.3243855167</v>
      </c>
      <c r="J86" s="107" t="n">
        <v>19597</v>
      </c>
      <c r="K86" s="107" t="n">
        <v>20326</v>
      </c>
      <c r="L86" s="107" t="n">
        <v>20005</v>
      </c>
      <c r="M86" s="107" t="n">
        <v>18970</v>
      </c>
      <c r="N86" s="107" t="n">
        <v>20093.8985746859</v>
      </c>
      <c r="O86" s="111" t="n">
        <v>19334.1201791715</v>
      </c>
      <c r="AA86" s="12" t="n">
        <v>79</v>
      </c>
    </row>
    <row r="87" s="12" customFormat="true" ht="13.5" hidden="false" customHeight="false" outlineLevel="0" collapsed="false">
      <c r="A87" s="112" t="n">
        <v>80</v>
      </c>
      <c r="B87" s="113" t="n">
        <v>20341.6106068784</v>
      </c>
      <c r="C87" s="114" t="n">
        <v>19676.5052613652</v>
      </c>
      <c r="D87" s="114" t="n">
        <v>19051.61105439</v>
      </c>
      <c r="E87" s="114" t="n">
        <v>19199</v>
      </c>
      <c r="F87" s="114" t="n">
        <v>19466.8171013525</v>
      </c>
      <c r="G87" s="114" t="n">
        <v>20312</v>
      </c>
      <c r="H87" s="114" t="n">
        <v>19489.0717849266</v>
      </c>
      <c r="I87" s="114" t="n">
        <v>19260.4296015611</v>
      </c>
      <c r="J87" s="114" t="n">
        <v>19594</v>
      </c>
      <c r="K87" s="114" t="n">
        <v>20319</v>
      </c>
      <c r="L87" s="114" t="n">
        <v>19998</v>
      </c>
      <c r="M87" s="114" t="n">
        <v>18954</v>
      </c>
      <c r="N87" s="114" t="n">
        <v>20071.0986499559</v>
      </c>
      <c r="O87" s="115" t="n">
        <v>19315.1431220207</v>
      </c>
      <c r="AA87" s="12" t="n">
        <v>80</v>
      </c>
    </row>
    <row r="88" s="12" customFormat="true" ht="12.75" hidden="false" customHeight="false" outlineLevel="0" collapsed="false">
      <c r="A88" s="116" t="n">
        <v>81</v>
      </c>
      <c r="B88" s="117" t="n">
        <v>20321.6667223244</v>
      </c>
      <c r="C88" s="118" t="n">
        <v>19662.1727992459</v>
      </c>
      <c r="D88" s="118" t="n">
        <v>19043.064727633</v>
      </c>
      <c r="E88" s="118" t="n">
        <v>19196</v>
      </c>
      <c r="F88" s="118" t="n">
        <v>19464.3663426339</v>
      </c>
      <c r="G88" s="118" t="n">
        <v>20297</v>
      </c>
      <c r="H88" s="118" t="n">
        <v>19480.8886037905</v>
      </c>
      <c r="I88" s="118" t="n">
        <v>19257.9210982421</v>
      </c>
      <c r="J88" s="118" t="n">
        <v>19590</v>
      </c>
      <c r="K88" s="118" t="n">
        <v>20310</v>
      </c>
      <c r="L88" s="118" t="n">
        <v>19991</v>
      </c>
      <c r="M88" s="118" t="n">
        <v>18938</v>
      </c>
      <c r="N88" s="118" t="n">
        <v>20048.8129557674</v>
      </c>
      <c r="O88" s="119" t="n">
        <v>19296.4917554166</v>
      </c>
      <c r="AA88" s="12" t="n">
        <v>81</v>
      </c>
    </row>
    <row r="89" s="12" customFormat="true" ht="12.75" hidden="false" customHeight="false" outlineLevel="0" collapsed="false">
      <c r="A89" s="109" t="n">
        <v>82</v>
      </c>
      <c r="B89" s="110" t="n">
        <v>20302.0634122924</v>
      </c>
      <c r="C89" s="107" t="n">
        <v>19648.09047481</v>
      </c>
      <c r="D89" s="107" t="n">
        <v>19034.6761828756</v>
      </c>
      <c r="E89" s="107" t="n">
        <v>19181</v>
      </c>
      <c r="F89" s="107" t="n">
        <v>19462.0016078197</v>
      </c>
      <c r="G89" s="107" t="n">
        <v>20283</v>
      </c>
      <c r="H89" s="107" t="n">
        <v>19472.7135417114</v>
      </c>
      <c r="I89" s="107" t="n">
        <v>19243.0534351145</v>
      </c>
      <c r="J89" s="107" t="n">
        <v>19587</v>
      </c>
      <c r="K89" s="107" t="n">
        <v>20303</v>
      </c>
      <c r="L89" s="107" t="n">
        <v>19984</v>
      </c>
      <c r="M89" s="107" t="n">
        <v>18922</v>
      </c>
      <c r="N89" s="107" t="n">
        <v>20027.0320249027</v>
      </c>
      <c r="O89" s="111" t="n">
        <v>19278.1593902128</v>
      </c>
      <c r="AA89" s="12" t="n">
        <v>82</v>
      </c>
    </row>
    <row r="90" s="12" customFormat="true" ht="12.75" hidden="false" customHeight="false" outlineLevel="0" collapsed="false">
      <c r="A90" s="109" t="n">
        <v>83</v>
      </c>
      <c r="B90" s="110" t="n">
        <v>20282.7937650515</v>
      </c>
      <c r="C90" s="107" t="n">
        <v>19634.2537360717</v>
      </c>
      <c r="D90" s="107" t="n">
        <v>19026.4450626344</v>
      </c>
      <c r="E90" s="107" t="n">
        <v>19179</v>
      </c>
      <c r="F90" s="107" t="n">
        <v>19459.7225012001</v>
      </c>
      <c r="G90" s="107" t="n">
        <v>20268</v>
      </c>
      <c r="H90" s="107" t="n">
        <v>19464.546586612</v>
      </c>
      <c r="I90" s="107" t="n">
        <v>19240.5531283986</v>
      </c>
      <c r="J90" s="107" t="n">
        <v>19586</v>
      </c>
      <c r="K90" s="107" t="n">
        <v>20294</v>
      </c>
      <c r="L90" s="107" t="n">
        <v>19977</v>
      </c>
      <c r="M90" s="107" t="n">
        <v>18906</v>
      </c>
      <c r="N90" s="107" t="n">
        <v>20005.7467715384</v>
      </c>
      <c r="O90" s="111" t="n">
        <v>19260.1395941614</v>
      </c>
      <c r="AA90" s="12" t="n">
        <v>83</v>
      </c>
    </row>
    <row r="91" s="12" customFormat="true" ht="12.75" hidden="false" customHeight="false" outlineLevel="0" collapsed="false">
      <c r="A91" s="109" t="n">
        <v>84</v>
      </c>
      <c r="B91" s="110" t="n">
        <v>20263.8511320695</v>
      </c>
      <c r="C91" s="107" t="n">
        <v>19620.65820165</v>
      </c>
      <c r="D91" s="107" t="n">
        <v>19018.3710291183</v>
      </c>
      <c r="E91" s="107" t="n">
        <v>19177</v>
      </c>
      <c r="F91" s="107" t="n">
        <v>19457.5286422694</v>
      </c>
      <c r="G91" s="107" t="n">
        <v>20253</v>
      </c>
      <c r="H91" s="107" t="n">
        <v>19456.3877264391</v>
      </c>
      <c r="I91" s="107" t="n">
        <v>19225.7125026004</v>
      </c>
      <c r="J91" s="107" t="n">
        <v>19585</v>
      </c>
      <c r="K91" s="107" t="n">
        <v>20287</v>
      </c>
      <c r="L91" s="107" t="n">
        <v>19970</v>
      </c>
      <c r="M91" s="107" t="n">
        <v>18891</v>
      </c>
      <c r="N91" s="107" t="n">
        <v>19984.9484762305</v>
      </c>
      <c r="O91" s="111" t="n">
        <v>19242.4261797068</v>
      </c>
      <c r="AA91" s="12" t="n">
        <v>84</v>
      </c>
    </row>
    <row r="92" s="12" customFormat="true" ht="12.75" hidden="false" customHeight="false" outlineLevel="0" collapsed="false">
      <c r="A92" s="109" t="n">
        <v>85</v>
      </c>
      <c r="B92" s="110" t="n">
        <v>20245.2291156478</v>
      </c>
      <c r="C92" s="107" t="n">
        <v>19607.2996530439</v>
      </c>
      <c r="D92" s="107" t="n">
        <v>19010.453764135</v>
      </c>
      <c r="E92" s="107" t="n">
        <v>19175</v>
      </c>
      <c r="F92" s="107" t="n">
        <v>19455.4196655652</v>
      </c>
      <c r="G92" s="107" t="n">
        <v>20239</v>
      </c>
      <c r="H92" s="107" t="n">
        <v>19448.2369491634</v>
      </c>
      <c r="I92" s="107" t="n">
        <v>19224.0506171518</v>
      </c>
      <c r="J92" s="107" t="n">
        <v>19580</v>
      </c>
      <c r="K92" s="107" t="n">
        <v>20279</v>
      </c>
      <c r="L92" s="107" t="n">
        <v>19962</v>
      </c>
      <c r="M92" s="107" t="n">
        <v>18876</v>
      </c>
      <c r="N92" s="107" t="n">
        <v>19964.6287717659</v>
      </c>
      <c r="O92" s="111" t="n">
        <v>19225.0131925254</v>
      </c>
      <c r="AA92" s="12" t="n">
        <v>85</v>
      </c>
    </row>
    <row r="93" s="12" customFormat="true" ht="12.75" hidden="false" customHeight="false" outlineLevel="0" collapsed="false">
      <c r="A93" s="109" t="n">
        <v>86</v>
      </c>
      <c r="B93" s="110" t="n">
        <v>20259.2991000897</v>
      </c>
      <c r="C93" s="107" t="n">
        <v>19594.1740273668</v>
      </c>
      <c r="D93" s="107" t="n">
        <v>19002.6929690063</v>
      </c>
      <c r="E93" s="107" t="n">
        <v>19173</v>
      </c>
      <c r="F93" s="107" t="n">
        <v>19453.3952205146</v>
      </c>
      <c r="G93" s="107" t="n">
        <v>20238</v>
      </c>
      <c r="H93" s="107" t="n">
        <v>19440.0942427794</v>
      </c>
      <c r="I93" s="107" t="n">
        <v>19209.235592254</v>
      </c>
      <c r="J93" s="107" t="n">
        <v>19579</v>
      </c>
      <c r="K93" s="107" t="n">
        <v>20273</v>
      </c>
      <c r="L93" s="107" t="n">
        <v>19955</v>
      </c>
      <c r="M93" s="107" t="n">
        <v>18861</v>
      </c>
      <c r="N93" s="107" t="n">
        <v>19944.7796298261</v>
      </c>
      <c r="O93" s="111" t="n">
        <v>19207.8949007562</v>
      </c>
      <c r="AA93" s="12" t="n">
        <v>86</v>
      </c>
    </row>
    <row r="94" s="12" customFormat="true" ht="12.75" hidden="false" customHeight="false" outlineLevel="0" collapsed="false">
      <c r="A94" s="109" t="n">
        <v>87</v>
      </c>
      <c r="B94" s="110" t="n">
        <v>20240.862980109</v>
      </c>
      <c r="C94" s="107" t="n">
        <v>19581.2774105096</v>
      </c>
      <c r="D94" s="107" t="n">
        <v>18995.0883644921</v>
      </c>
      <c r="E94" s="107" t="n">
        <v>19171</v>
      </c>
      <c r="F94" s="107" t="n">
        <v>19451.454971286</v>
      </c>
      <c r="G94" s="107" t="n">
        <v>20224</v>
      </c>
      <c r="H94" s="107" t="n">
        <v>19431.9595953053</v>
      </c>
      <c r="I94" s="107" t="n">
        <v>19207.5782197309</v>
      </c>
      <c r="J94" s="107" t="n">
        <v>19577</v>
      </c>
      <c r="K94" s="107" t="n">
        <v>20265</v>
      </c>
      <c r="L94" s="107" t="n">
        <v>19947</v>
      </c>
      <c r="M94" s="107" t="n">
        <v>18847</v>
      </c>
      <c r="N94" s="107" t="n">
        <v>19925.3933484137</v>
      </c>
      <c r="O94" s="111" t="n">
        <v>19191.0657848728</v>
      </c>
      <c r="AA94" s="12" t="n">
        <v>87</v>
      </c>
    </row>
    <row r="95" s="12" customFormat="true" ht="12.75" hidden="false" customHeight="false" outlineLevel="0" collapsed="false">
      <c r="A95" s="109" t="n">
        <v>88</v>
      </c>
      <c r="B95" s="110" t="n">
        <v>20222.7405844832</v>
      </c>
      <c r="C95" s="107" t="n">
        <v>19568.6060307015</v>
      </c>
      <c r="D95" s="107" t="n">
        <v>18987.3592739407</v>
      </c>
      <c r="E95" s="107" t="n">
        <v>19169</v>
      </c>
      <c r="F95" s="107" t="n">
        <v>19449.5985966492</v>
      </c>
      <c r="G95" s="107" t="n">
        <v>20210</v>
      </c>
      <c r="H95" s="107" t="n">
        <v>19423.8329947831</v>
      </c>
      <c r="I95" s="107" t="n">
        <v>19193.6158372829</v>
      </c>
      <c r="J95" s="107" t="n">
        <v>19576</v>
      </c>
      <c r="K95" s="107" t="n">
        <v>20259</v>
      </c>
      <c r="L95" s="107" t="n">
        <v>19940</v>
      </c>
      <c r="M95" s="107" t="n">
        <v>18832</v>
      </c>
      <c r="N95" s="107" t="n">
        <v>19906.4625399935</v>
      </c>
      <c r="O95" s="111" t="n">
        <v>19174.520528154</v>
      </c>
      <c r="AA95" s="12" t="n">
        <v>88</v>
      </c>
    </row>
    <row r="96" s="12" customFormat="true" ht="12.75" hidden="false" customHeight="false" outlineLevel="0" collapsed="false">
      <c r="A96" s="109" t="n">
        <v>89</v>
      </c>
      <c r="B96" s="110" t="n">
        <v>20204.9260155103</v>
      </c>
      <c r="C96" s="107" t="n">
        <v>19556.1562524421</v>
      </c>
      <c r="D96" s="107" t="n">
        <v>18980.4737545225</v>
      </c>
      <c r="E96" s="107" t="n">
        <v>19154</v>
      </c>
      <c r="F96" s="107" t="n">
        <v>19447.8257898402</v>
      </c>
      <c r="G96" s="107" t="n">
        <v>20195</v>
      </c>
      <c r="H96" s="107" t="n">
        <v>19415.7144292783</v>
      </c>
      <c r="I96" s="107" t="n">
        <v>19191.1358471713</v>
      </c>
      <c r="J96" s="107" t="n">
        <v>19573</v>
      </c>
      <c r="K96" s="107" t="n">
        <v>20251</v>
      </c>
      <c r="L96" s="107" t="n">
        <v>19932</v>
      </c>
      <c r="M96" s="107" t="n">
        <v>18818</v>
      </c>
      <c r="N96" s="107" t="n">
        <v>19887.9801203072</v>
      </c>
      <c r="O96" s="111" t="n">
        <v>19158.2540077084</v>
      </c>
      <c r="AA96" s="12" t="n">
        <v>89</v>
      </c>
    </row>
    <row r="97" s="12" customFormat="true" ht="13.5" hidden="false" customHeight="false" outlineLevel="0" collapsed="false">
      <c r="A97" s="112" t="n">
        <v>90</v>
      </c>
      <c r="B97" s="113" t="n">
        <v>20187.413593202</v>
      </c>
      <c r="C97" s="114" t="n">
        <v>19543.9245707804</v>
      </c>
      <c r="D97" s="114" t="n">
        <v>18968.5872245412</v>
      </c>
      <c r="E97" s="114" t="n">
        <v>19153</v>
      </c>
      <c r="F97" s="114" t="n">
        <v>19446.1362584342</v>
      </c>
      <c r="G97" s="114" t="n">
        <v>20181</v>
      </c>
      <c r="H97" s="114" t="n">
        <v>19407.6038868802</v>
      </c>
      <c r="I97" s="114" t="n">
        <v>19189.4847619252</v>
      </c>
      <c r="J97" s="114" t="n">
        <v>19572</v>
      </c>
      <c r="K97" s="114" t="n">
        <v>20245</v>
      </c>
      <c r="L97" s="114" t="n">
        <v>19924</v>
      </c>
      <c r="M97" s="114" t="n">
        <v>18804</v>
      </c>
      <c r="N97" s="114" t="n">
        <v>19869.9392978214</v>
      </c>
      <c r="O97" s="115" t="n">
        <v>19142.2612860189</v>
      </c>
      <c r="AA97" s="12" t="n">
        <v>90</v>
      </c>
    </row>
    <row r="98" s="12" customFormat="true" ht="12.75" hidden="false" customHeight="false" outlineLevel="0" collapsed="false">
      <c r="A98" s="116" t="n">
        <v>91</v>
      </c>
      <c r="B98" s="117" t="n">
        <v>20170.1978456181</v>
      </c>
      <c r="C98" s="118" t="n">
        <v>19531.9076059152</v>
      </c>
      <c r="D98" s="118" t="n">
        <v>18968.5872245412</v>
      </c>
      <c r="E98" s="118" t="n">
        <v>19151</v>
      </c>
      <c r="F98" s="118" t="n">
        <v>19444.5297242233</v>
      </c>
      <c r="G98" s="118" t="n">
        <v>20166</v>
      </c>
      <c r="H98" s="118" t="n">
        <v>19399.5013557014</v>
      </c>
      <c r="I98" s="118" t="n">
        <v>19175.5473883506</v>
      </c>
      <c r="J98" s="118" t="n">
        <v>19570</v>
      </c>
      <c r="K98" s="118" t="n">
        <v>20238</v>
      </c>
      <c r="L98" s="118" t="n">
        <v>19916</v>
      </c>
      <c r="M98" s="118" t="n">
        <v>18791</v>
      </c>
      <c r="N98" s="118" t="n">
        <v>19852.3335637714</v>
      </c>
      <c r="O98" s="119" t="n">
        <v>19126.5376029684</v>
      </c>
      <c r="AA98" s="12" t="n">
        <v>91</v>
      </c>
    </row>
    <row r="99" s="12" customFormat="true" ht="12.75" hidden="false" customHeight="false" outlineLevel="0" collapsed="false">
      <c r="A99" s="109" t="n">
        <v>92</v>
      </c>
      <c r="B99" s="110" t="n">
        <v>20153.2734997605</v>
      </c>
      <c r="C99" s="107" t="n">
        <v>19520.1020980987</v>
      </c>
      <c r="D99" s="107" t="n">
        <v>18968.5872245412</v>
      </c>
      <c r="E99" s="107" t="n">
        <v>19150</v>
      </c>
      <c r="F99" s="107" t="n">
        <v>19443.0059231014</v>
      </c>
      <c r="G99" s="107" t="n">
        <v>20152</v>
      </c>
      <c r="H99" s="107" t="n">
        <v>19391.4068238783</v>
      </c>
      <c r="I99" s="107" t="n">
        <v>19173.8998797845</v>
      </c>
      <c r="J99" s="107" t="n">
        <v>19569</v>
      </c>
      <c r="K99" s="107" t="n">
        <v>20233</v>
      </c>
      <c r="L99" s="107" t="n">
        <v>19908</v>
      </c>
      <c r="M99" s="107" t="n">
        <v>18777</v>
      </c>
      <c r="N99" s="107" t="n">
        <v>19835.1566827688</v>
      </c>
      <c r="O99" s="111" t="n">
        <v>19111.0783683169</v>
      </c>
      <c r="AA99" s="12" t="n">
        <v>92</v>
      </c>
    </row>
    <row r="100" s="12" customFormat="true" ht="12.75" hidden="false" customHeight="false" outlineLevel="0" collapsed="false">
      <c r="A100" s="109" t="n">
        <v>93</v>
      </c>
      <c r="B100" s="110" t="n">
        <v>20136.635472987</v>
      </c>
      <c r="C100" s="107" t="n">
        <v>19508.5049028215</v>
      </c>
      <c r="D100" s="107" t="n">
        <v>18968.5872245412</v>
      </c>
      <c r="E100" s="107" t="n">
        <v>19149</v>
      </c>
      <c r="F100" s="107" t="n">
        <v>19441.5646049547</v>
      </c>
      <c r="G100" s="107" t="n">
        <v>20137</v>
      </c>
      <c r="H100" s="107" t="n">
        <v>19383.7527861439</v>
      </c>
      <c r="I100" s="107" t="n">
        <v>19160.8074056457</v>
      </c>
      <c r="J100" s="107" t="n">
        <v>19566</v>
      </c>
      <c r="K100" s="107" t="n">
        <v>20226</v>
      </c>
      <c r="L100" s="107" t="n">
        <v>19900</v>
      </c>
      <c r="M100" s="107" t="n">
        <v>18764</v>
      </c>
      <c r="N100" s="107" t="n">
        <v>19818.4026839396</v>
      </c>
      <c r="O100" s="111" t="n">
        <v>19095.8791545991</v>
      </c>
      <c r="AA100" s="12" t="n">
        <v>93</v>
      </c>
    </row>
    <row r="101" s="12" customFormat="true" ht="12.75" hidden="false" customHeight="false" outlineLevel="0" collapsed="false">
      <c r="A101" s="109" t="n">
        <v>94</v>
      </c>
      <c r="B101" s="110" t="n">
        <v>20120.2788649123</v>
      </c>
      <c r="C101" s="107" t="n">
        <v>19497.1129862616</v>
      </c>
      <c r="D101" s="107" t="n">
        <v>18968.5872245412</v>
      </c>
      <c r="E101" s="107" t="n">
        <v>19147</v>
      </c>
      <c r="F101" s="107" t="n">
        <v>19440.2055335588</v>
      </c>
      <c r="G101" s="107" t="n">
        <v>20123</v>
      </c>
      <c r="H101" s="107" t="n">
        <v>19376.130622604</v>
      </c>
      <c r="I101" s="107" t="n">
        <v>19159.1625719681</v>
      </c>
      <c r="J101" s="107" t="n">
        <v>19565</v>
      </c>
      <c r="K101" s="107" t="n">
        <v>20220</v>
      </c>
      <c r="L101" s="107" t="n">
        <v>19892</v>
      </c>
      <c r="M101" s="107" t="n">
        <v>18751</v>
      </c>
      <c r="N101" s="107" t="n">
        <v>19802.0658525654</v>
      </c>
      <c r="O101" s="111" t="n">
        <v>19080.9356904161</v>
      </c>
      <c r="AA101" s="12" t="n">
        <v>94</v>
      </c>
    </row>
    <row r="102" s="12" customFormat="true" ht="12.75" hidden="false" customHeight="false" outlineLevel="0" collapsed="false">
      <c r="A102" s="109" t="n">
        <v>95</v>
      </c>
      <c r="B102" s="110" t="n">
        <v>20104.1989497623</v>
      </c>
      <c r="C102" s="107" t="n">
        <v>19485.92342098</v>
      </c>
      <c r="D102" s="107" t="n">
        <v>18968.5872245412</v>
      </c>
      <c r="E102" s="107" t="n">
        <v>19133</v>
      </c>
      <c r="F102" s="107" t="n">
        <v>19438.9284864807</v>
      </c>
      <c r="G102" s="107" t="n">
        <v>20109</v>
      </c>
      <c r="H102" s="107" t="n">
        <v>19368.5155485438</v>
      </c>
      <c r="I102" s="107" t="n">
        <v>19157.519517932</v>
      </c>
      <c r="J102" s="107" t="n">
        <v>19564</v>
      </c>
      <c r="K102" s="107" t="n">
        <v>20214</v>
      </c>
      <c r="L102" s="107" t="n">
        <v>19884</v>
      </c>
      <c r="M102" s="107" t="n">
        <v>18739</v>
      </c>
      <c r="N102" s="107" t="n">
        <v>19786.1407221993</v>
      </c>
      <c r="O102" s="111" t="n">
        <v>19066.2438540937</v>
      </c>
      <c r="AA102" s="12" t="n">
        <v>95</v>
      </c>
    </row>
    <row r="103" s="12" customFormat="true" ht="12.75" hidden="false" customHeight="false" outlineLevel="0" collapsed="false">
      <c r="A103" s="109" t="n">
        <v>96</v>
      </c>
      <c r="B103" s="110" t="n">
        <v>20088.3911691534</v>
      </c>
      <c r="C103" s="107" t="n">
        <v>19474.9333818493</v>
      </c>
      <c r="D103" s="107" t="n">
        <v>18968.5872245412</v>
      </c>
      <c r="E103" s="107" t="n">
        <v>19132</v>
      </c>
      <c r="F103" s="107" t="n">
        <v>19437.733254988</v>
      </c>
      <c r="G103" s="107" t="n">
        <v>20108</v>
      </c>
      <c r="H103" s="107" t="n">
        <v>19360.9075540768</v>
      </c>
      <c r="I103" s="107" t="n">
        <v>19144.4479148344</v>
      </c>
      <c r="J103" s="107" t="n">
        <v>19564</v>
      </c>
      <c r="K103" s="107" t="n">
        <v>20208</v>
      </c>
      <c r="L103" s="107" t="n">
        <v>19875</v>
      </c>
      <c r="M103" s="107" t="n">
        <v>18726</v>
      </c>
      <c r="N103" s="107" t="n">
        <v>19770.622067233</v>
      </c>
      <c r="O103" s="111" t="n">
        <v>19051.7996676866</v>
      </c>
      <c r="AA103" s="12" t="n">
        <v>96</v>
      </c>
    </row>
    <row r="104" s="12" customFormat="true" ht="12.75" hidden="false" customHeight="false" outlineLevel="0" collapsed="false">
      <c r="A104" s="109" t="n">
        <v>97</v>
      </c>
      <c r="B104" s="110" t="n">
        <v>20072.8511252683</v>
      </c>
      <c r="C104" s="107" t="n">
        <v>19464.140142198</v>
      </c>
      <c r="D104" s="107" t="n">
        <v>18968.5872245412</v>
      </c>
      <c r="E104" s="107" t="n">
        <v>19132</v>
      </c>
      <c r="F104" s="107" t="n">
        <v>19436.619643963</v>
      </c>
      <c r="G104" s="107" t="n">
        <v>20094</v>
      </c>
      <c r="H104" s="107" t="n">
        <v>19353.306629335</v>
      </c>
      <c r="I104" s="107" t="n">
        <v>19143.627498108</v>
      </c>
      <c r="J104" s="107" t="n">
        <v>19561</v>
      </c>
      <c r="K104" s="107" t="n">
        <v>20202</v>
      </c>
      <c r="L104" s="107" t="n">
        <v>19867</v>
      </c>
      <c r="M104" s="107" t="n">
        <v>18714</v>
      </c>
      <c r="N104" s="107" t="n">
        <v>19755.5048958904</v>
      </c>
      <c r="O104" s="111" t="n">
        <v>19037.5992913049</v>
      </c>
      <c r="AA104" s="12" t="n">
        <v>97</v>
      </c>
    </row>
    <row r="105" s="12" customFormat="true" ht="12.75" hidden="false" customHeight="false" outlineLevel="0" collapsed="false">
      <c r="A105" s="109" t="n">
        <v>98</v>
      </c>
      <c r="B105" s="110" t="n">
        <v>20057.5745744034</v>
      </c>
      <c r="C105" s="107" t="n">
        <v>19453.5410701594</v>
      </c>
      <c r="D105" s="107" t="n">
        <v>18968.5872245412</v>
      </c>
      <c r="E105" s="107" t="n">
        <v>19130</v>
      </c>
      <c r="F105" s="107" t="n">
        <v>19435.5874718224</v>
      </c>
      <c r="G105" s="107" t="n">
        <v>20080</v>
      </c>
      <c r="H105" s="107" t="n">
        <v>19345.7127644685</v>
      </c>
      <c r="I105" s="107" t="n">
        <v>19129.7558561714</v>
      </c>
      <c r="J105" s="107" t="n">
        <v>19560</v>
      </c>
      <c r="K105" s="107" t="n">
        <v>20197</v>
      </c>
      <c r="L105" s="107" t="n">
        <v>19858</v>
      </c>
      <c r="M105" s="107" t="n">
        <v>18702</v>
      </c>
      <c r="N105" s="107" t="n">
        <v>19740.7844436282</v>
      </c>
      <c r="O105" s="111" t="n">
        <v>19023.6390177425</v>
      </c>
      <c r="AA105" s="12" t="n">
        <v>98</v>
      </c>
    </row>
    <row r="106" s="12" customFormat="true" ht="12.75" hidden="false" customHeight="false" outlineLevel="0" collapsed="false">
      <c r="A106" s="109" t="n">
        <v>99</v>
      </c>
      <c r="B106" s="110" t="n">
        <v>20042.5574208645</v>
      </c>
      <c r="C106" s="107" t="n">
        <v>19443.133625212</v>
      </c>
      <c r="D106" s="107" t="n">
        <v>18968.5872245412</v>
      </c>
      <c r="E106" s="107" t="n">
        <v>19129</v>
      </c>
      <c r="F106" s="107" t="n">
        <v>19434.6365704434</v>
      </c>
      <c r="G106" s="107" t="n">
        <v>20066</v>
      </c>
      <c r="H106" s="107" t="n">
        <v>19338.1259496461</v>
      </c>
      <c r="I106" s="107" t="n">
        <v>19128.9367687724</v>
      </c>
      <c r="J106" s="107" t="n">
        <v>19559</v>
      </c>
      <c r="K106" s="107" t="n">
        <v>20192</v>
      </c>
      <c r="L106" s="107" t="n">
        <v>19850</v>
      </c>
      <c r="M106" s="107" t="n">
        <v>18690</v>
      </c>
      <c r="N106" s="107" t="n">
        <v>19726.4561669212</v>
      </c>
      <c r="O106" s="111" t="n">
        <v>19009.915267391</v>
      </c>
      <c r="AA106" s="12" t="n">
        <v>99</v>
      </c>
    </row>
    <row r="107" s="12" customFormat="true" ht="13.5" hidden="false" customHeight="false" outlineLevel="0" collapsed="false">
      <c r="A107" s="112" t="n">
        <v>100</v>
      </c>
      <c r="B107" s="113" t="n">
        <v>20027.7957111885</v>
      </c>
      <c r="C107" s="114" t="n">
        <v>19432.9153548997</v>
      </c>
      <c r="D107" s="114" t="n">
        <v>18968.5872245412</v>
      </c>
      <c r="E107" s="114" t="n">
        <v>19128</v>
      </c>
      <c r="F107" s="114" t="n">
        <v>19433.7667850952</v>
      </c>
      <c r="G107" s="114" t="n">
        <v>20051</v>
      </c>
      <c r="H107" s="114" t="n">
        <v>19330.5461750544</v>
      </c>
      <c r="I107" s="114" t="n">
        <v>19128.1181237647</v>
      </c>
      <c r="J107" s="114" t="n">
        <v>19560</v>
      </c>
      <c r="K107" s="114" t="n">
        <v>20188</v>
      </c>
      <c r="L107" s="114" t="n">
        <v>19736</v>
      </c>
      <c r="M107" s="114" t="n">
        <v>18679</v>
      </c>
      <c r="N107" s="114" t="n">
        <v>19712.5157374167</v>
      </c>
      <c r="O107" s="115" t="n">
        <v>18996.4245834189</v>
      </c>
      <c r="AA107" s="12" t="n">
        <v>100</v>
      </c>
    </row>
    <row r="108" s="12" customFormat="true" ht="12.75" hidden="false" customHeight="false" outlineLevel="0" collapsed="false">
      <c r="A108" s="104" t="n">
        <v>101</v>
      </c>
      <c r="B108" s="105" t="n">
        <v>20013.285628672</v>
      </c>
      <c r="C108" s="106" t="n">
        <v>19422.8838917212</v>
      </c>
      <c r="D108" s="106" t="n">
        <v>18968.5872245412</v>
      </c>
      <c r="E108" s="106" t="n">
        <v>19128</v>
      </c>
      <c r="F108" s="106" t="n">
        <v>19432.9779743753</v>
      </c>
      <c r="G108" s="106" t="n">
        <v>20037</v>
      </c>
      <c r="H108" s="106" t="n">
        <v>19322.9734308986</v>
      </c>
      <c r="I108" s="106" t="n">
        <v>19115.0863439271</v>
      </c>
      <c r="J108" s="106" t="n">
        <v>19559</v>
      </c>
      <c r="K108" s="106" t="n">
        <v>20182</v>
      </c>
      <c r="L108" s="106" t="n">
        <v>19736</v>
      </c>
      <c r="M108" s="106" t="n">
        <v>18667</v>
      </c>
      <c r="N108" s="106" t="n">
        <v>19698.959036438</v>
      </c>
      <c r="O108" s="108" t="n">
        <v>18983.1636272023</v>
      </c>
      <c r="AA108" s="12" t="n">
        <v>101</v>
      </c>
    </row>
    <row r="109" s="12" customFormat="true" ht="12.75" hidden="false" customHeight="false" outlineLevel="0" collapsed="false">
      <c r="A109" s="109" t="n">
        <v>102</v>
      </c>
      <c r="B109" s="110" t="n">
        <v>19999.0234881866</v>
      </c>
      <c r="C109" s="107" t="n">
        <v>19413.0369501798</v>
      </c>
      <c r="D109" s="107" t="n">
        <v>18969</v>
      </c>
      <c r="E109" s="107" t="n">
        <v>19114</v>
      </c>
      <c r="F109" s="107" t="n">
        <v>19432.2700101523</v>
      </c>
      <c r="G109" s="107" t="n">
        <v>20025</v>
      </c>
      <c r="H109" s="107" t="n">
        <v>19315.4077074017</v>
      </c>
      <c r="I109" s="107" t="n">
        <v>19114.2685826273</v>
      </c>
      <c r="J109" s="107" t="n">
        <v>19556</v>
      </c>
      <c r="K109" s="107" t="n">
        <v>20178</v>
      </c>
      <c r="L109" s="107" t="n">
        <v>19736</v>
      </c>
      <c r="M109" s="107" t="n">
        <v>18656</v>
      </c>
      <c r="N109" s="107" t="n">
        <v>19685.7821498232</v>
      </c>
      <c r="O109" s="111" t="n">
        <v>18970.1291739907</v>
      </c>
      <c r="AA109" s="12" t="n">
        <v>102</v>
      </c>
    </row>
    <row r="110" s="12" customFormat="true" ht="12.75" hidden="false" customHeight="false" outlineLevel="0" collapsed="false">
      <c r="A110" s="109" t="n">
        <v>103</v>
      </c>
      <c r="B110" s="110" t="n">
        <v>19985.0057312648</v>
      </c>
      <c r="C110" s="107" t="n">
        <v>19403.3723239815</v>
      </c>
      <c r="D110" s="107" t="n">
        <v>18969</v>
      </c>
      <c r="E110" s="107" t="n">
        <v>19114</v>
      </c>
      <c r="F110" s="107" t="n">
        <v>19431.6427775139</v>
      </c>
      <c r="G110" s="107" t="n">
        <v>20025</v>
      </c>
      <c r="H110" s="107" t="n">
        <v>19307.8489948051</v>
      </c>
      <c r="I110" s="107" t="n">
        <v>19101.2562052316</v>
      </c>
      <c r="J110" s="107" t="n">
        <v>19557</v>
      </c>
      <c r="K110" s="107" t="n">
        <v>20173</v>
      </c>
      <c r="L110" s="107" t="n">
        <v>19736</v>
      </c>
      <c r="M110" s="107" t="n">
        <v>18645</v>
      </c>
      <c r="N110" s="107" t="n">
        <v>19672.9813630844</v>
      </c>
      <c r="O110" s="111" t="n">
        <v>18957.3181087948</v>
      </c>
      <c r="AA110" s="12" t="n">
        <v>103</v>
      </c>
    </row>
    <row r="111" s="12" customFormat="true" ht="12.75" hidden="false" customHeight="false" outlineLevel="0" collapsed="false">
      <c r="A111" s="109" t="n">
        <v>104</v>
      </c>
      <c r="B111" s="110" t="n">
        <v>19971.2289214398</v>
      </c>
      <c r="C111" s="107" t="n">
        <v>19393.8878833768</v>
      </c>
      <c r="D111" s="107" t="n">
        <v>18969</v>
      </c>
      <c r="E111" s="107" t="n">
        <v>19114</v>
      </c>
      <c r="F111" s="107" t="n">
        <v>19431.09617472</v>
      </c>
      <c r="G111" s="107" t="n">
        <v>20012</v>
      </c>
      <c r="H111" s="107" t="n">
        <v>19300.297283368</v>
      </c>
      <c r="I111" s="107" t="n">
        <v>19101.2562052316</v>
      </c>
      <c r="J111" s="107" t="n">
        <v>19556</v>
      </c>
      <c r="K111" s="107" t="n">
        <v>20167</v>
      </c>
      <c r="L111" s="107" t="n">
        <v>19736</v>
      </c>
      <c r="M111" s="107" t="n">
        <v>18634</v>
      </c>
      <c r="N111" s="107" t="n">
        <v>19660.5531568725</v>
      </c>
      <c r="O111" s="111" t="n">
        <v>18944.7274224834</v>
      </c>
      <c r="AA111" s="12" t="n">
        <v>104</v>
      </c>
    </row>
    <row r="112" s="12" customFormat="true" ht="12.75" hidden="false" customHeight="false" outlineLevel="0" collapsed="false">
      <c r="A112" s="109" t="n">
        <v>105</v>
      </c>
      <c r="B112" s="110" t="n">
        <v>19957.6897398246</v>
      </c>
      <c r="C112" s="107" t="n">
        <v>19384.5815726347</v>
      </c>
      <c r="D112" s="107" t="n">
        <v>18969</v>
      </c>
      <c r="E112" s="107" t="n">
        <v>19113</v>
      </c>
      <c r="F112" s="107" t="n">
        <v>19430.6301131611</v>
      </c>
      <c r="G112" s="107" t="n">
        <v>19997</v>
      </c>
      <c r="H112" s="107" t="n">
        <v>19292.752563368</v>
      </c>
      <c r="I112" s="107" t="n">
        <v>19100.4393262097</v>
      </c>
      <c r="J112" s="107" t="n">
        <v>19557</v>
      </c>
      <c r="K112" s="107" t="n">
        <v>20165</v>
      </c>
      <c r="L112" s="107" t="n">
        <v>19736</v>
      </c>
      <c r="M112" s="107" t="n">
        <v>18623</v>
      </c>
      <c r="N112" s="107" t="n">
        <v>19648.4942027363</v>
      </c>
      <c r="O112" s="111" t="n">
        <v>18932.3542080766</v>
      </c>
      <c r="AA112" s="12" t="n">
        <v>105</v>
      </c>
    </row>
    <row r="113" s="12" customFormat="true" ht="12.75" hidden="false" customHeight="false" outlineLevel="0" collapsed="false">
      <c r="A113" s="109" t="n">
        <v>106</v>
      </c>
      <c r="B113" s="110" t="n">
        <v>19787.6319920407</v>
      </c>
      <c r="C113" s="107" t="n">
        <v>19375.4514076431</v>
      </c>
      <c r="D113" s="107" t="n">
        <v>18969</v>
      </c>
      <c r="E113" s="107" t="n">
        <v>19113</v>
      </c>
      <c r="F113" s="107" t="n">
        <v>19430.244517323</v>
      </c>
      <c r="G113" s="107" t="n">
        <v>19983</v>
      </c>
      <c r="H113" s="107" t="n">
        <v>19285.2148251005</v>
      </c>
      <c r="I113" s="107" t="n">
        <v>19088.2627461559</v>
      </c>
      <c r="J113" s="107" t="n">
        <v>19554</v>
      </c>
      <c r="K113" s="107" t="n">
        <v>20159</v>
      </c>
      <c r="L113" s="107" t="n">
        <v>19736</v>
      </c>
      <c r="M113" s="107" t="n">
        <v>18613</v>
      </c>
      <c r="N113" s="107" t="n">
        <v>19636.8013591638</v>
      </c>
      <c r="O113" s="111" t="n">
        <v>18920.1956572251</v>
      </c>
      <c r="AA113" s="12" t="n">
        <v>106</v>
      </c>
    </row>
    <row r="114" s="12" customFormat="true" ht="12.75" hidden="false" customHeight="false" outlineLevel="0" collapsed="false">
      <c r="A114" s="109" t="n">
        <v>107</v>
      </c>
      <c r="B114" s="110" t="n">
        <v>19775.3674093031</v>
      </c>
      <c r="C114" s="107" t="n">
        <v>19004.6822959659</v>
      </c>
      <c r="D114" s="107" t="n">
        <v>18969</v>
      </c>
      <c r="E114" s="107" t="n">
        <v>19112</v>
      </c>
      <c r="F114" s="107" t="n">
        <v>19429.9393247558</v>
      </c>
      <c r="G114" s="107" t="n">
        <v>19970</v>
      </c>
      <c r="H114" s="107" t="n">
        <v>19277.6840588787</v>
      </c>
      <c r="I114" s="107" t="n">
        <v>19087.4463077376</v>
      </c>
      <c r="J114" s="107" t="n">
        <v>19555</v>
      </c>
      <c r="K114" s="107" t="n">
        <v>20155</v>
      </c>
      <c r="L114" s="107" t="n">
        <v>19736</v>
      </c>
      <c r="M114" s="107" t="n">
        <v>18602</v>
      </c>
      <c r="N114" s="107" t="n">
        <v>19596.0029926996</v>
      </c>
      <c r="O114" s="111" t="n">
        <v>18908.2490568641</v>
      </c>
      <c r="AA114" s="12" t="n">
        <v>107</v>
      </c>
    </row>
    <row r="115" s="12" customFormat="true" ht="12.75" hidden="false" customHeight="false" outlineLevel="0" collapsed="false">
      <c r="A115" s="109" t="n">
        <v>108</v>
      </c>
      <c r="B115" s="110" t="n">
        <v>19763.2348259128</v>
      </c>
      <c r="C115" s="107" t="n">
        <v>18996.3207221586</v>
      </c>
      <c r="D115" s="107" t="n">
        <v>18969</v>
      </c>
      <c r="E115" s="107" t="n">
        <v>19036</v>
      </c>
      <c r="F115" s="107" t="n">
        <v>19429.7144860487</v>
      </c>
      <c r="G115" s="107" t="n">
        <v>19956</v>
      </c>
      <c r="H115" s="107" t="n">
        <v>19270.1602550339</v>
      </c>
      <c r="I115" s="107" t="n">
        <v>19087.4463077376</v>
      </c>
      <c r="J115" s="107" t="n">
        <v>19555</v>
      </c>
      <c r="K115" s="107" t="n">
        <v>20152</v>
      </c>
      <c r="L115" s="107" t="n">
        <v>19736</v>
      </c>
      <c r="M115" s="107" t="n">
        <v>18592</v>
      </c>
      <c r="N115" s="107" t="n">
        <v>19592.9294765433</v>
      </c>
      <c r="O115" s="111" t="n">
        <v>18896.5117860334</v>
      </c>
      <c r="AA115" s="12" t="n">
        <v>108</v>
      </c>
    </row>
    <row r="116" s="12" customFormat="true" ht="12.75" hidden="false" customHeight="false" outlineLevel="0" collapsed="false">
      <c r="A116" s="109" t="n">
        <v>109</v>
      </c>
      <c r="B116" s="110" t="n">
        <v>19751.231605694</v>
      </c>
      <c r="C116" s="107" t="n">
        <v>18988.0448669197</v>
      </c>
      <c r="D116" s="107" t="n">
        <v>18969</v>
      </c>
      <c r="E116" s="107" t="n">
        <v>18952</v>
      </c>
      <c r="F116" s="107" t="n">
        <v>19429.5699648097</v>
      </c>
      <c r="G116" s="107" t="n">
        <v>19956</v>
      </c>
      <c r="H116" s="107" t="n">
        <v>19262.6434039153</v>
      </c>
      <c r="I116" s="107" t="n">
        <v>19075.2881630813</v>
      </c>
      <c r="J116" s="107" t="n">
        <v>19556</v>
      </c>
      <c r="K116" s="107" t="n">
        <v>20148</v>
      </c>
      <c r="L116" s="107" t="n">
        <v>19736</v>
      </c>
      <c r="M116" s="107" t="n">
        <v>18583</v>
      </c>
      <c r="N116" s="107" t="n">
        <v>19589.885441178</v>
      </c>
      <c r="O116" s="111" t="n">
        <v>18884.9813128528</v>
      </c>
      <c r="AA116" s="12" t="n">
        <v>109</v>
      </c>
    </row>
    <row r="117" s="12" customFormat="true" ht="13.5" hidden="false" customHeight="false" outlineLevel="0" collapsed="false">
      <c r="A117" s="112" t="n">
        <v>110</v>
      </c>
      <c r="B117" s="113" t="n">
        <v>19739.3551888464</v>
      </c>
      <c r="C117" s="114" t="n">
        <v>18979.8530726833</v>
      </c>
      <c r="D117" s="114" t="n">
        <v>18969</v>
      </c>
      <c r="E117" s="114" t="n">
        <v>18883</v>
      </c>
      <c r="F117" s="114" t="n">
        <v>19429.5057376513</v>
      </c>
      <c r="G117" s="114" t="n">
        <v>19941</v>
      </c>
      <c r="H117" s="114" t="n">
        <v>19255.1334958898</v>
      </c>
      <c r="I117" s="114" t="n">
        <v>19075.2881630813</v>
      </c>
      <c r="J117" s="114" t="n">
        <v>19554</v>
      </c>
      <c r="K117" s="114" t="n">
        <v>20145</v>
      </c>
      <c r="L117" s="114" t="n">
        <v>19736</v>
      </c>
      <c r="M117" s="114" t="n">
        <v>18573</v>
      </c>
      <c r="N117" s="114" t="n">
        <v>19586.8703370082</v>
      </c>
      <c r="O117" s="115" t="n">
        <v>18873.6551916463</v>
      </c>
      <c r="AA117" s="12" t="n">
        <v>110</v>
      </c>
    </row>
    <row r="118" s="12" customFormat="true" ht="12.75" hidden="false" customHeight="false" outlineLevel="0" collapsed="false">
      <c r="A118" s="116" t="n">
        <v>111</v>
      </c>
      <c r="B118" s="117" t="n">
        <v>19727.603089059</v>
      </c>
      <c r="C118" s="118" t="n">
        <v>18971.743728688</v>
      </c>
      <c r="D118" s="118" t="n">
        <v>18969</v>
      </c>
      <c r="E118" s="118" t="n">
        <v>18818</v>
      </c>
      <c r="F118" s="118" t="n">
        <v>19429.5217941811</v>
      </c>
      <c r="G118" s="118" t="n">
        <v>19928</v>
      </c>
      <c r="H118" s="118" t="n">
        <v>19247.6305213421</v>
      </c>
      <c r="I118" s="118" t="n">
        <v>19063.1484119873</v>
      </c>
      <c r="J118" s="118" t="n">
        <v>19555</v>
      </c>
      <c r="K118" s="118" t="n">
        <v>20140</v>
      </c>
      <c r="L118" s="118" t="n">
        <v>19736</v>
      </c>
      <c r="M118" s="118" t="n">
        <v>18563</v>
      </c>
      <c r="N118" s="118" t="n">
        <v>19583.8836295667</v>
      </c>
      <c r="O118" s="119" t="n">
        <v>18862.5310602051</v>
      </c>
      <c r="AA118" s="12" t="n">
        <v>111</v>
      </c>
    </row>
    <row r="119" s="12" customFormat="true" ht="12.75" hidden="false" customHeight="false" outlineLevel="0" collapsed="false">
      <c r="A119" s="109" t="n">
        <v>112</v>
      </c>
      <c r="B119" s="110" t="n">
        <v>19715.9728907572</v>
      </c>
      <c r="C119" s="107" t="n">
        <v>18963.715269246</v>
      </c>
      <c r="D119" s="107" t="n">
        <v>18969</v>
      </c>
      <c r="E119" s="107" t="n">
        <v>18756</v>
      </c>
      <c r="F119" s="107" t="n">
        <v>19429.618136997</v>
      </c>
      <c r="G119" s="107" t="n">
        <v>19914</v>
      </c>
      <c r="H119" s="107" t="n">
        <v>19240.1344706748</v>
      </c>
      <c r="I119" s="107" t="n">
        <v>19063.1484119873</v>
      </c>
      <c r="J119" s="107" t="n">
        <v>19554</v>
      </c>
      <c r="K119" s="107" t="n">
        <v>20137</v>
      </c>
      <c r="L119" s="107" t="n">
        <v>19736</v>
      </c>
      <c r="M119" s="107" t="n">
        <v>18554</v>
      </c>
      <c r="N119" s="107" t="n">
        <v>19580.9247989659</v>
      </c>
      <c r="O119" s="111" t="n">
        <v>18851.6066371838</v>
      </c>
      <c r="AA119" s="12" t="n">
        <v>112</v>
      </c>
    </row>
    <row r="120" s="12" customFormat="true" ht="12.75" hidden="false" customHeight="false" outlineLevel="0" collapsed="false">
      <c r="A120" s="109" t="n">
        <v>113</v>
      </c>
      <c r="B120" s="110" t="n">
        <v>19704.4622464776</v>
      </c>
      <c r="C120" s="107" t="n">
        <v>18955.7661720922</v>
      </c>
      <c r="D120" s="107" t="n">
        <v>18969</v>
      </c>
      <c r="E120" s="107" t="n">
        <v>18697</v>
      </c>
      <c r="F120" s="107" t="n">
        <v>19429.7947816888</v>
      </c>
      <c r="G120" s="107" t="n">
        <v>19901</v>
      </c>
      <c r="H120" s="107" t="n">
        <v>19232.6453343081</v>
      </c>
      <c r="I120" s="107" t="n">
        <v>19063.1484119873</v>
      </c>
      <c r="J120" s="107" t="n">
        <v>19555</v>
      </c>
      <c r="K120" s="107" t="n">
        <v>20133</v>
      </c>
      <c r="L120" s="107" t="n">
        <v>19736</v>
      </c>
      <c r="M120" s="107" t="n">
        <v>18544</v>
      </c>
      <c r="N120" s="107" t="n">
        <v>19577.9933393743</v>
      </c>
      <c r="O120" s="111" t="n">
        <v>18840.8797196218</v>
      </c>
      <c r="AA120" s="12" t="n">
        <v>113</v>
      </c>
    </row>
    <row r="121" s="12" customFormat="true" ht="12.75" hidden="false" customHeight="false" outlineLevel="0" collapsed="false">
      <c r="A121" s="109" t="n">
        <v>114</v>
      </c>
      <c r="B121" s="110" t="n">
        <v>19693.068874361</v>
      </c>
      <c r="C121" s="107" t="n">
        <v>18947.894956807</v>
      </c>
      <c r="D121" s="107" t="n">
        <v>18969</v>
      </c>
      <c r="E121" s="107" t="n">
        <v>18641</v>
      </c>
      <c r="F121" s="107" t="n">
        <v>19430.0517568443</v>
      </c>
      <c r="G121" s="107" t="n">
        <v>19887</v>
      </c>
      <c r="H121" s="107" t="n">
        <v>19225.1631026798</v>
      </c>
      <c r="I121" s="107" t="n">
        <v>19051.0270127468</v>
      </c>
      <c r="J121" s="107" t="n">
        <v>19553</v>
      </c>
      <c r="K121" s="107" t="n">
        <v>20130</v>
      </c>
      <c r="L121" s="107" t="n">
        <v>19736</v>
      </c>
      <c r="M121" s="107" t="n">
        <v>18535</v>
      </c>
      <c r="N121" s="107" t="n">
        <v>19575.0887585159</v>
      </c>
      <c r="O121" s="111" t="n">
        <v>18830.3481805835</v>
      </c>
      <c r="AA121" s="12" t="n">
        <v>114</v>
      </c>
    </row>
    <row r="122" s="12" customFormat="true" ht="12.75" hidden="false" customHeight="false" outlineLevel="0" collapsed="false">
      <c r="A122" s="109" t="n">
        <v>115</v>
      </c>
      <c r="B122" s="110" t="n">
        <v>19681.7905557611</v>
      </c>
      <c r="C122" s="107" t="n">
        <v>18940.1001833101</v>
      </c>
      <c r="D122" s="107" t="n">
        <v>18969</v>
      </c>
      <c r="E122" s="107" t="n">
        <v>18574</v>
      </c>
      <c r="F122" s="107" t="n">
        <v>19430.3891040609</v>
      </c>
      <c r="G122" s="107" t="n">
        <v>19887</v>
      </c>
      <c r="H122" s="107" t="n">
        <v>19217.6877662454</v>
      </c>
      <c r="I122" s="107" t="n">
        <v>19051.0270127468</v>
      </c>
      <c r="J122" s="107" t="n">
        <v>19554</v>
      </c>
      <c r="K122" s="107" t="n">
        <v>20126</v>
      </c>
      <c r="L122" s="107" t="n">
        <v>19736</v>
      </c>
      <c r="M122" s="107" t="n">
        <v>18526</v>
      </c>
      <c r="N122" s="107" t="n">
        <v>19572.2105771915</v>
      </c>
      <c r="O122" s="111" t="n">
        <v>18820.0099669113</v>
      </c>
      <c r="AA122" s="12" t="n">
        <v>115</v>
      </c>
    </row>
    <row r="123" s="12" customFormat="true" ht="12.75" hidden="false" customHeight="false" outlineLevel="0" collapsed="false">
      <c r="A123" s="109" t="n">
        <v>116</v>
      </c>
      <c r="B123" s="110" t="n">
        <v>19670.6251329579</v>
      </c>
      <c r="C123" s="107" t="n">
        <v>18932.3804504208</v>
      </c>
      <c r="D123" s="107" t="n">
        <v>18969</v>
      </c>
      <c r="E123" s="107" t="n">
        <v>18522</v>
      </c>
      <c r="F123" s="107" t="n">
        <v>19430.8068779623</v>
      </c>
      <c r="G123" s="107" t="n">
        <v>19872</v>
      </c>
      <c r="H123" s="107" t="n">
        <v>19210.2193154779</v>
      </c>
      <c r="I123" s="107" t="n">
        <v>19038.9239237771</v>
      </c>
      <c r="J123" s="107" t="n">
        <v>19554</v>
      </c>
      <c r="K123" s="107" t="n">
        <v>20123</v>
      </c>
      <c r="L123" s="107" t="n">
        <v>19736</v>
      </c>
      <c r="M123" s="107" t="n">
        <v>18517</v>
      </c>
      <c r="N123" s="107" t="n">
        <v>19569.3583288213</v>
      </c>
      <c r="O123" s="111" t="n">
        <v>18809.8630970862</v>
      </c>
      <c r="AA123" s="12" t="n">
        <v>116</v>
      </c>
    </row>
    <row r="124" s="12" customFormat="true" ht="12.75" hidden="false" customHeight="false" outlineLevel="0" collapsed="false">
      <c r="A124" s="109" t="n">
        <v>117</v>
      </c>
      <c r="B124" s="110" t="n">
        <v>19659.5705069748</v>
      </c>
      <c r="C124" s="107" t="n">
        <v>18924.7343944816</v>
      </c>
      <c r="D124" s="107" t="n">
        <v>18969</v>
      </c>
      <c r="E124" s="107" t="n">
        <v>18473</v>
      </c>
      <c r="F124" s="107" t="n">
        <v>19431.3051462209</v>
      </c>
      <c r="G124" s="107" t="n">
        <v>19859</v>
      </c>
      <c r="H124" s="107" t="n">
        <v>19202.7577408681</v>
      </c>
      <c r="I124" s="107" t="n">
        <v>19038.9239237771</v>
      </c>
      <c r="J124" s="107" t="n">
        <v>19555</v>
      </c>
      <c r="K124" s="107" t="n">
        <v>20120</v>
      </c>
      <c r="L124" s="107" t="n">
        <v>19736</v>
      </c>
      <c r="M124" s="107" t="n">
        <v>18508</v>
      </c>
      <c r="N124" s="107" t="n">
        <v>19566.5315590071</v>
      </c>
      <c r="O124" s="111" t="n">
        <v>18799.9056591894</v>
      </c>
      <c r="AA124" s="12" t="n">
        <v>117</v>
      </c>
    </row>
    <row r="125" s="12" customFormat="true" ht="12.75" hidden="false" customHeight="false" outlineLevel="0" collapsed="false">
      <c r="A125" s="109" t="n">
        <v>118</v>
      </c>
      <c r="B125" s="110" t="n">
        <v>19648.6246354907</v>
      </c>
      <c r="C125" s="107" t="n">
        <v>18917.1606880425</v>
      </c>
      <c r="D125" s="107" t="n">
        <v>18969</v>
      </c>
      <c r="E125" s="107" t="n">
        <v>18426</v>
      </c>
      <c r="F125" s="107" t="n">
        <v>19431.8839895851</v>
      </c>
      <c r="G125" s="107" t="n">
        <v>19846</v>
      </c>
      <c r="H125" s="107" t="n">
        <v>19195.3030329239</v>
      </c>
      <c r="I125" s="107" t="n">
        <v>19038.9239237771</v>
      </c>
      <c r="J125" s="107" t="n">
        <v>19554</v>
      </c>
      <c r="K125" s="107" t="n">
        <v>20116</v>
      </c>
      <c r="L125" s="107" t="n">
        <v>19736</v>
      </c>
      <c r="M125" s="107" t="n">
        <v>18499</v>
      </c>
      <c r="N125" s="107" t="n">
        <v>19563.729825113</v>
      </c>
      <c r="O125" s="111" t="n">
        <v>18790.1358089613</v>
      </c>
      <c r="AA125" s="12" t="n">
        <v>118</v>
      </c>
    </row>
    <row r="126" s="12" customFormat="true" ht="12.75" hidden="false" customHeight="false" outlineLevel="0" collapsed="false">
      <c r="A126" s="109" t="n">
        <v>119</v>
      </c>
      <c r="B126" s="110" t="n">
        <v>19637.7855308438</v>
      </c>
      <c r="C126" s="107" t="n">
        <v>18909.6580386012</v>
      </c>
      <c r="D126" s="107" t="n">
        <v>18969</v>
      </c>
      <c r="E126" s="107" t="n">
        <v>18380</v>
      </c>
      <c r="F126" s="107" t="n">
        <v>19432.5435019118</v>
      </c>
      <c r="G126" s="107" t="n">
        <v>19832</v>
      </c>
      <c r="H126" s="107" t="n">
        <v>19187.855182171</v>
      </c>
      <c r="I126" s="107" t="n">
        <v>19026.8391036209</v>
      </c>
      <c r="J126" s="107" t="n">
        <v>19554</v>
      </c>
      <c r="K126" s="107" t="n">
        <v>20113</v>
      </c>
      <c r="L126" s="107" t="n">
        <v>19736</v>
      </c>
      <c r="M126" s="107" t="n">
        <v>18490</v>
      </c>
      <c r="N126" s="107" t="n">
        <v>19560.9526958646</v>
      </c>
      <c r="O126" s="111" t="n">
        <v>18780.5517679523</v>
      </c>
      <c r="AA126" s="12" t="n">
        <v>119</v>
      </c>
    </row>
    <row r="127" s="12" customFormat="true" ht="13.5" hidden="false" customHeight="false" outlineLevel="0" collapsed="false">
      <c r="A127" s="112" t="n">
        <v>120</v>
      </c>
      <c r="B127" s="113" t="n">
        <v>19627.0512581217</v>
      </c>
      <c r="C127" s="114" t="n">
        <v>18902.2251873976</v>
      </c>
      <c r="D127" s="114" t="n">
        <v>18969</v>
      </c>
      <c r="E127" s="114" t="n">
        <v>18337</v>
      </c>
      <c r="F127" s="114" t="n">
        <v>19433.2837902049</v>
      </c>
      <c r="G127" s="114" t="n">
        <v>19819</v>
      </c>
      <c r="H127" s="114" t="n">
        <v>19180.4141791524</v>
      </c>
      <c r="I127" s="114" t="n">
        <v>19026.8391036209</v>
      </c>
      <c r="J127" s="114" t="n">
        <v>19554</v>
      </c>
      <c r="K127" s="114" t="n">
        <v>20110</v>
      </c>
      <c r="L127" s="114" t="n">
        <v>19736</v>
      </c>
      <c r="M127" s="114" t="n">
        <v>18481</v>
      </c>
      <c r="N127" s="114" t="n">
        <v>19558.1997509645</v>
      </c>
      <c r="O127" s="115" t="n">
        <v>18771.151821761</v>
      </c>
      <c r="AA127" s="12" t="n">
        <v>120</v>
      </c>
    </row>
    <row r="128" s="12" customFormat="true" ht="12.75" hidden="false" customHeight="false" outlineLevel="0" collapsed="false">
      <c r="A128" s="116" t="n">
        <v>121</v>
      </c>
      <c r="B128" s="117" t="n">
        <v>19616.4199333338</v>
      </c>
      <c r="C128" s="118" t="n">
        <v>18894.8609082603</v>
      </c>
      <c r="D128" s="118" t="n">
        <v>18969</v>
      </c>
      <c r="E128" s="118" t="n">
        <v>18295</v>
      </c>
      <c r="F128" s="118" t="n">
        <v>19434.1049746584</v>
      </c>
      <c r="G128" s="118" t="n">
        <v>19818</v>
      </c>
      <c r="H128" s="118" t="n">
        <v>19172.9800144285</v>
      </c>
      <c r="I128" s="118" t="n">
        <v>19014.7725109461</v>
      </c>
      <c r="J128" s="118" t="n">
        <v>19555</v>
      </c>
      <c r="K128" s="118" t="n">
        <v>20107</v>
      </c>
      <c r="L128" s="118" t="n">
        <v>19736</v>
      </c>
      <c r="M128" s="118" t="n">
        <v>18473</v>
      </c>
      <c r="N128" s="118" t="n">
        <v>19555.4705807242</v>
      </c>
      <c r="O128" s="119" t="n">
        <v>18761.9343183561</v>
      </c>
      <c r="AA128" s="12" t="n">
        <v>121</v>
      </c>
    </row>
    <row r="129" s="12" customFormat="true" ht="12.75" hidden="false" customHeight="false" outlineLevel="0" collapsed="false">
      <c r="A129" s="109" t="n">
        <v>122</v>
      </c>
      <c r="B129" s="110" t="n">
        <v>19605.8897216617</v>
      </c>
      <c r="C129" s="107" t="n">
        <v>18887.5640065007</v>
      </c>
      <c r="D129" s="107" t="n">
        <v>18969</v>
      </c>
      <c r="E129" s="107" t="n">
        <v>18242</v>
      </c>
      <c r="F129" s="107" t="n">
        <v>19435.0071887056</v>
      </c>
      <c r="G129" s="107" t="n">
        <v>19804</v>
      </c>
      <c r="H129" s="107" t="n">
        <v>19165.5526785769</v>
      </c>
      <c r="I129" s="107" t="n">
        <v>19014.7725109461</v>
      </c>
      <c r="J129" s="107" t="n">
        <v>19554</v>
      </c>
      <c r="K129" s="107" t="n">
        <v>20103</v>
      </c>
      <c r="L129" s="107" t="n">
        <v>19736</v>
      </c>
      <c r="M129" s="107" t="n">
        <v>18464</v>
      </c>
      <c r="N129" s="107" t="n">
        <v>19552.7647857112</v>
      </c>
      <c r="O129" s="111" t="n">
        <v>18752.897666478</v>
      </c>
      <c r="AA129" s="12" t="n">
        <v>122</v>
      </c>
    </row>
    <row r="130" s="12" customFormat="true" ht="12.75" hidden="false" customHeight="false" outlineLevel="0" collapsed="false">
      <c r="A130" s="109" t="n">
        <v>123</v>
      </c>
      <c r="B130" s="110" t="n">
        <v>19595.4588357828</v>
      </c>
      <c r="C130" s="107" t="n">
        <v>18880.3333178538</v>
      </c>
      <c r="D130" s="107" t="n">
        <v>18969</v>
      </c>
      <c r="E130" s="107" t="n">
        <v>18203</v>
      </c>
      <c r="F130" s="107" t="n">
        <v>19435.990579073</v>
      </c>
      <c r="G130" s="107" t="n">
        <v>19791</v>
      </c>
      <c r="H130" s="107" t="n">
        <v>19158.1321621927</v>
      </c>
      <c r="I130" s="107" t="n">
        <v>19014.7725109461</v>
      </c>
      <c r="J130" s="107" t="n">
        <v>19554</v>
      </c>
      <c r="K130" s="107" t="n">
        <v>20100</v>
      </c>
      <c r="L130" s="107" t="n">
        <v>19736</v>
      </c>
      <c r="M130" s="107" t="n">
        <v>18455</v>
      </c>
      <c r="N130" s="107" t="n">
        <v>19550.0819764104</v>
      </c>
      <c r="O130" s="111" t="n">
        <v>18744.0403341156</v>
      </c>
      <c r="AA130" s="12" t="n">
        <v>123</v>
      </c>
    </row>
    <row r="131" s="12" customFormat="true" ht="12.75" hidden="false" customHeight="false" outlineLevel="0" collapsed="false">
      <c r="A131" s="109" t="n">
        <v>124</v>
      </c>
      <c r="B131" s="110" t="n">
        <v>19585.1255342652</v>
      </c>
      <c r="C131" s="107" t="n">
        <v>18873.1677074631</v>
      </c>
      <c r="D131" s="107" t="n">
        <v>18969</v>
      </c>
      <c r="E131" s="107" t="n">
        <v>18166</v>
      </c>
      <c r="F131" s="107" t="n">
        <v>19437.0553058405</v>
      </c>
      <c r="G131" s="107" t="n">
        <v>19777</v>
      </c>
      <c r="H131" s="107" t="n">
        <v>19150.7184558882</v>
      </c>
      <c r="I131" s="107" t="n">
        <v>19002.7241045451</v>
      </c>
      <c r="J131" s="107" t="n">
        <v>19555</v>
      </c>
      <c r="K131" s="107" t="n">
        <v>20097</v>
      </c>
      <c r="L131" s="107" t="n">
        <v>19736</v>
      </c>
      <c r="M131" s="107" t="n">
        <v>18447</v>
      </c>
      <c r="N131" s="107" t="n">
        <v>19547.4217728999</v>
      </c>
      <c r="O131" s="111" t="n">
        <v>18735.3608470563</v>
      </c>
      <c r="AA131" s="12" t="n">
        <v>124</v>
      </c>
    </row>
    <row r="132" s="12" customFormat="true" ht="12.75" hidden="false" customHeight="false" outlineLevel="0" collapsed="false">
      <c r="A132" s="109" t="n">
        <v>125</v>
      </c>
      <c r="B132" s="110" t="n">
        <v>19574.8881200285</v>
      </c>
      <c r="C132" s="107" t="n">
        <v>18866.066068907</v>
      </c>
      <c r="D132" s="107" t="n">
        <v>18969</v>
      </c>
      <c r="E132" s="107" t="n">
        <v>18130</v>
      </c>
      <c r="F132" s="107" t="n">
        <v>19438.2015425064</v>
      </c>
      <c r="G132" s="107" t="n">
        <v>19764</v>
      </c>
      <c r="H132" s="107" t="n">
        <v>19143.3115502929</v>
      </c>
      <c r="I132" s="107" t="n">
        <v>19002.7241045451</v>
      </c>
      <c r="J132" s="107" t="n">
        <v>19555</v>
      </c>
      <c r="K132" s="107" t="n">
        <v>20094</v>
      </c>
      <c r="L132" s="107" t="n">
        <v>19736</v>
      </c>
      <c r="M132" s="107" t="n">
        <v>18439</v>
      </c>
      <c r="N132" s="107" t="n">
        <v>19544.7838045394</v>
      </c>
      <c r="O132" s="111" t="n">
        <v>18726.8577875049</v>
      </c>
      <c r="AA132" s="12" t="n">
        <v>125</v>
      </c>
    </row>
    <row r="133" s="12" customFormat="true" ht="12.75" hidden="false" customHeight="false" outlineLevel="0" collapsed="false">
      <c r="A133" s="109" t="n">
        <v>126</v>
      </c>
      <c r="B133" s="110" t="n">
        <v>19564.7449388687</v>
      </c>
      <c r="C133" s="107" t="n">
        <v>18859.027323265</v>
      </c>
      <c r="D133" s="107" t="n">
        <v>18969</v>
      </c>
      <c r="E133" s="107" t="n">
        <v>18095</v>
      </c>
      <c r="F133" s="107" t="n">
        <v>19439.4294760585</v>
      </c>
      <c r="G133" s="107" t="n">
        <v>19750</v>
      </c>
      <c r="H133" s="107" t="n">
        <v>19135.9114360535</v>
      </c>
      <c r="I133" s="107" t="n">
        <v>18990.6938433345</v>
      </c>
      <c r="J133" s="107" t="n">
        <v>19554</v>
      </c>
      <c r="K133" s="107" t="n">
        <v>20091</v>
      </c>
      <c r="L133" s="107" t="n">
        <v>19736</v>
      </c>
      <c r="M133" s="107" t="n">
        <v>18430</v>
      </c>
      <c r="N133" s="107" t="n">
        <v>19542.167709671</v>
      </c>
      <c r="O133" s="111" t="n">
        <v>18718.5297927685</v>
      </c>
      <c r="AA133" s="12" t="n">
        <v>126</v>
      </c>
    </row>
    <row r="134" s="12" customFormat="true" ht="12.75" hidden="false" customHeight="false" outlineLevel="0" collapsed="false">
      <c r="A134" s="109" t="n">
        <v>127</v>
      </c>
      <c r="B134" s="110" t="n">
        <v>19554.6943780434</v>
      </c>
      <c r="C134" s="107" t="n">
        <v>18852.0504182217</v>
      </c>
      <c r="D134" s="107" t="n">
        <v>18969</v>
      </c>
      <c r="E134" s="107" t="n">
        <v>18062</v>
      </c>
      <c r="F134" s="107" t="n">
        <v>19440.7393070506</v>
      </c>
      <c r="G134" s="107" t="n">
        <v>19750</v>
      </c>
      <c r="H134" s="107" t="n">
        <v>19128.5181038338</v>
      </c>
      <c r="I134" s="107" t="n">
        <v>18990.6938433345</v>
      </c>
      <c r="J134" s="107" t="n">
        <v>19554</v>
      </c>
      <c r="K134" s="107" t="n">
        <v>20088</v>
      </c>
      <c r="L134" s="107" t="n">
        <v>19736</v>
      </c>
      <c r="M134" s="107" t="n">
        <v>18422</v>
      </c>
      <c r="N134" s="107" t="n">
        <v>19539.5731353328</v>
      </c>
      <c r="O134" s="111" t="n">
        <v>18710.3755540048</v>
      </c>
      <c r="AA134" s="12" t="n">
        <v>127</v>
      </c>
    </row>
    <row r="135" s="12" customFormat="true" ht="12.75" hidden="false" customHeight="false" outlineLevel="0" collapsed="false">
      <c r="A135" s="109" t="n">
        <v>128</v>
      </c>
      <c r="B135" s="110" t="n">
        <v>19544.7348649138</v>
      </c>
      <c r="C135" s="107" t="n">
        <v>18845.134327207</v>
      </c>
      <c r="D135" s="107" t="n">
        <v>18969</v>
      </c>
      <c r="E135" s="107" t="n">
        <v>18030</v>
      </c>
      <c r="F135" s="107" t="n">
        <v>19442.1312496847</v>
      </c>
      <c r="G135" s="107" t="n">
        <v>19737</v>
      </c>
      <c r="H135" s="107" t="n">
        <v>19121.1315443148</v>
      </c>
      <c r="I135" s="107" t="n">
        <v>18990.6938433345</v>
      </c>
      <c r="J135" s="107" t="n">
        <v>19555</v>
      </c>
      <c r="K135" s="107" t="n">
        <v>20086</v>
      </c>
      <c r="L135" s="107" t="n">
        <v>19736</v>
      </c>
      <c r="M135" s="107" t="n">
        <v>18414</v>
      </c>
      <c r="N135" s="107" t="n">
        <v>19536.9997369828</v>
      </c>
      <c r="O135" s="111" t="n">
        <v>18702.3938150311</v>
      </c>
      <c r="AA135" s="12" t="n">
        <v>128</v>
      </c>
    </row>
    <row r="136" s="12" customFormat="true" ht="12.75" hidden="false" customHeight="false" outlineLevel="0" collapsed="false">
      <c r="A136" s="109" t="n">
        <v>129</v>
      </c>
      <c r="B136" s="110" t="n">
        <v>19534.8648656424</v>
      </c>
      <c r="C136" s="107" t="n">
        <v>18838.2780485703</v>
      </c>
      <c r="D136" s="107" t="n">
        <v>18969</v>
      </c>
      <c r="E136" s="107" t="n">
        <v>17986</v>
      </c>
      <c r="F136" s="107" t="n">
        <v>19443.605531899</v>
      </c>
      <c r="G136" s="107" t="n">
        <v>19723</v>
      </c>
      <c r="H136" s="107" t="n">
        <v>19113.7517481945</v>
      </c>
      <c r="I136" s="107" t="n">
        <v>18978.6816863544</v>
      </c>
      <c r="J136" s="107" t="n">
        <v>19555</v>
      </c>
      <c r="K136" s="107" t="n">
        <v>20081</v>
      </c>
      <c r="L136" s="107" t="n">
        <v>19736</v>
      </c>
      <c r="M136" s="107" t="n">
        <v>18406</v>
      </c>
      <c r="N136" s="107" t="n">
        <v>19534.4471782341</v>
      </c>
      <c r="O136" s="111" t="n">
        <v>18694.5833711909</v>
      </c>
      <c r="AA136" s="12" t="n">
        <v>129</v>
      </c>
    </row>
    <row r="137" s="12" customFormat="true" ht="13.5" hidden="false" customHeight="false" outlineLevel="0" collapsed="false">
      <c r="A137" s="112" t="n">
        <v>130</v>
      </c>
      <c r="B137" s="113" t="n">
        <v>19525.0828839421</v>
      </c>
      <c r="C137" s="114" t="n">
        <v>18831.4806047875</v>
      </c>
      <c r="D137" s="114" t="n">
        <v>18969</v>
      </c>
      <c r="E137" s="114" t="n">
        <v>17956</v>
      </c>
      <c r="F137" s="114" t="n">
        <v>19445.1623954616</v>
      </c>
      <c r="G137" s="114" t="n">
        <v>19710</v>
      </c>
      <c r="H137" s="114" t="n">
        <v>19106.3787061879</v>
      </c>
      <c r="I137" s="114" t="n">
        <v>18978.6816863544</v>
      </c>
      <c r="J137" s="114" t="n">
        <v>19554</v>
      </c>
      <c r="K137" s="114" t="n">
        <v>20078</v>
      </c>
      <c r="L137" s="114" t="n">
        <v>19736</v>
      </c>
      <c r="M137" s="114" t="n">
        <v>18398</v>
      </c>
      <c r="N137" s="114" t="n">
        <v>19531.9151306005</v>
      </c>
      <c r="O137" s="115" t="n">
        <v>18686.943068277</v>
      </c>
      <c r="AA137" s="12" t="n">
        <v>130</v>
      </c>
    </row>
    <row r="138" s="12" customFormat="true" ht="12.75" hidden="false" customHeight="false" outlineLevel="0" collapsed="false">
      <c r="A138" s="116" t="n">
        <v>131</v>
      </c>
      <c r="B138" s="117" t="n">
        <v>19515.387459875</v>
      </c>
      <c r="C138" s="118" t="n">
        <v>18824.7410416991</v>
      </c>
      <c r="D138" s="118" t="n">
        <v>18969</v>
      </c>
      <c r="E138" s="118" t="n">
        <v>17926</v>
      </c>
      <c r="F138" s="118" t="n">
        <v>19446.8020960707</v>
      </c>
      <c r="G138" s="118" t="n">
        <v>19696</v>
      </c>
      <c r="H138" s="118" t="n">
        <v>19099.012409027</v>
      </c>
      <c r="I138" s="118" t="n">
        <v>18966.6875927683</v>
      </c>
      <c r="J138" s="118" t="n">
        <v>19554</v>
      </c>
      <c r="K138" s="118" t="n">
        <v>20076</v>
      </c>
      <c r="L138" s="118" t="n">
        <v>19736</v>
      </c>
      <c r="M138" s="118" t="n">
        <v>18390</v>
      </c>
      <c r="N138" s="118" t="n">
        <v>19529.403273252</v>
      </c>
      <c r="O138" s="119" t="n">
        <v>18679.4718015073</v>
      </c>
      <c r="AA138" s="12" t="n">
        <v>131</v>
      </c>
    </row>
    <row r="139" s="12" customFormat="true" ht="12.75" hidden="false" customHeight="false" outlineLevel="0" collapsed="false">
      <c r="A139" s="109" t="n">
        <v>132</v>
      </c>
      <c r="B139" s="110" t="n">
        <v>19505.7771686987</v>
      </c>
      <c r="C139" s="107" t="n">
        <v>18818.0584277781</v>
      </c>
      <c r="D139" s="107" t="n">
        <v>18969</v>
      </c>
      <c r="E139" s="107" t="n">
        <v>17898</v>
      </c>
      <c r="F139" s="107" t="n">
        <v>19448.5249034594</v>
      </c>
      <c r="G139" s="107" t="n">
        <v>19696</v>
      </c>
      <c r="H139" s="107" t="n">
        <v>19091.6528474609</v>
      </c>
      <c r="I139" s="107" t="n">
        <v>18966.6875927683</v>
      </c>
      <c r="J139" s="107" t="n">
        <v>19555</v>
      </c>
      <c r="K139" s="107" t="n">
        <v>20073</v>
      </c>
      <c r="L139" s="107" t="n">
        <v>19736</v>
      </c>
      <c r="M139" s="107" t="n">
        <v>18382</v>
      </c>
      <c r="N139" s="107" t="n">
        <v>19526.9112927789</v>
      </c>
      <c r="O139" s="111" t="n">
        <v>18672.1685145519</v>
      </c>
      <c r="AA139" s="12" t="n">
        <v>132</v>
      </c>
    </row>
    <row r="140" s="12" customFormat="true" ht="12.75" hidden="false" customHeight="false" outlineLevel="0" collapsed="false">
      <c r="A140" s="109" t="n">
        <v>133</v>
      </c>
      <c r="B140" s="110" t="n">
        <v>19496.2506197577</v>
      </c>
      <c r="C140" s="107" t="n">
        <v>18811.4318534259</v>
      </c>
      <c r="D140" s="107" t="n">
        <v>18969</v>
      </c>
      <c r="E140" s="107" t="n">
        <v>17871</v>
      </c>
      <c r="F140" s="107" t="n">
        <v>19450.3311015083</v>
      </c>
      <c r="G140" s="107" t="n">
        <v>19696</v>
      </c>
      <c r="H140" s="107" t="n">
        <v>19084.3000122553</v>
      </c>
      <c r="I140" s="107" t="n">
        <v>18966.6875927683</v>
      </c>
      <c r="J140" s="107" t="n">
        <v>19555</v>
      </c>
      <c r="K140" s="107" t="n">
        <v>20070</v>
      </c>
      <c r="L140" s="107" t="n">
        <v>19736</v>
      </c>
      <c r="M140" s="107" t="n">
        <v>18374</v>
      </c>
      <c r="N140" s="107" t="n">
        <v>19524.438882966</v>
      </c>
      <c r="O140" s="111" t="n">
        <v>18665.0321986101</v>
      </c>
      <c r="AA140" s="12" t="n">
        <v>133</v>
      </c>
    </row>
    <row r="141" s="12" customFormat="true" ht="12.75" hidden="false" customHeight="false" outlineLevel="0" collapsed="false">
      <c r="A141" s="109" t="n">
        <v>134</v>
      </c>
      <c r="B141" s="110" t="n">
        <v>19486.8064554175</v>
      </c>
      <c r="C141" s="107" t="n">
        <v>18804.8604302955</v>
      </c>
      <c r="D141" s="107" t="n">
        <v>18969</v>
      </c>
      <c r="E141" s="107" t="n">
        <v>17844</v>
      </c>
      <c r="F141" s="107" t="n">
        <v>19452.220988363</v>
      </c>
      <c r="G141" s="107" t="n">
        <v>19696</v>
      </c>
      <c r="H141" s="107" t="n">
        <v>19076.9538941931</v>
      </c>
      <c r="I141" s="107" t="n">
        <v>18954.7115218623</v>
      </c>
      <c r="J141" s="107" t="n">
        <v>19555</v>
      </c>
      <c r="K141" s="107" t="n">
        <v>20067</v>
      </c>
      <c r="L141" s="107" t="n">
        <v>19736</v>
      </c>
      <c r="M141" s="107" t="n">
        <v>18367</v>
      </c>
      <c r="N141" s="107" t="n">
        <v>19521.9857445746</v>
      </c>
      <c r="O141" s="111" t="n">
        <v>18658.0618915343</v>
      </c>
      <c r="AA141" s="12" t="n">
        <v>134</v>
      </c>
    </row>
    <row r="142" s="12" customFormat="true" ht="12.75" hidden="false" customHeight="false" outlineLevel="0" collapsed="false">
      <c r="A142" s="109" t="n">
        <v>135</v>
      </c>
      <c r="B142" s="110" t="n">
        <v>19477.4433500397</v>
      </c>
      <c r="C142" s="107" t="n">
        <v>18798.3432906403</v>
      </c>
      <c r="D142" s="107" t="n">
        <v>18969</v>
      </c>
      <c r="E142" s="107" t="n">
        <v>17832</v>
      </c>
      <c r="F142" s="107" t="n">
        <v>19454.1948765582</v>
      </c>
      <c r="G142" s="107" t="n">
        <v>19696</v>
      </c>
      <c r="H142" s="107" t="n">
        <v>19069.6144840738</v>
      </c>
      <c r="I142" s="107" t="n">
        <v>18954.7115218623</v>
      </c>
      <c r="J142" s="107" t="n">
        <v>19554</v>
      </c>
      <c r="K142" s="107" t="n">
        <v>20065</v>
      </c>
      <c r="L142" s="107" t="n">
        <v>19736</v>
      </c>
      <c r="M142" s="107" t="n">
        <v>18359</v>
      </c>
      <c r="N142" s="107" t="n">
        <v>19519.5515851329</v>
      </c>
      <c r="O142" s="111" t="n">
        <v>18651.2566769995</v>
      </c>
      <c r="AA142" s="12" t="n">
        <v>135</v>
      </c>
    </row>
    <row r="143" s="12" customFormat="true" ht="12.75" hidden="false" customHeight="false" outlineLevel="0" collapsed="false">
      <c r="A143" s="109" t="n">
        <v>136</v>
      </c>
      <c r="B143" s="110" t="n">
        <v>19468.1600089971</v>
      </c>
      <c r="C143" s="107" t="n">
        <v>18791.8795866879</v>
      </c>
      <c r="D143" s="107" t="n">
        <v>18969</v>
      </c>
      <c r="E143" s="107" t="n">
        <v>17832</v>
      </c>
      <c r="F143" s="107" t="n">
        <v>19456.2530931482</v>
      </c>
      <c r="G143" s="107" t="n">
        <v>19695</v>
      </c>
      <c r="H143" s="107" t="n">
        <v>19062.2817727139</v>
      </c>
      <c r="I143" s="107" t="n">
        <v>18942.7534330447</v>
      </c>
      <c r="J143" s="107" t="n">
        <v>19555</v>
      </c>
      <c r="K143" s="107" t="n">
        <v>20063</v>
      </c>
      <c r="L143" s="107" t="n">
        <v>19736</v>
      </c>
      <c r="M143" s="107" t="n">
        <v>18351</v>
      </c>
      <c r="N143" s="107" t="n">
        <v>19517.136118734</v>
      </c>
      <c r="O143" s="111" t="n">
        <v>18644.6156837178</v>
      </c>
      <c r="AA143" s="12" t="n">
        <v>136</v>
      </c>
    </row>
    <row r="144" s="12" customFormat="true" ht="12.75" hidden="false" customHeight="false" outlineLevel="0" collapsed="false">
      <c r="A144" s="109" t="n">
        <v>137</v>
      </c>
      <c r="B144" s="110" t="n">
        <v>19458.9551677247</v>
      </c>
      <c r="C144" s="107" t="n">
        <v>18785.4684900368</v>
      </c>
      <c r="D144" s="107" t="n">
        <v>18969</v>
      </c>
      <c r="E144" s="107" t="n">
        <v>17832</v>
      </c>
      <c r="F144" s="107" t="n">
        <v>19458.3959798437</v>
      </c>
      <c r="G144" s="107" t="n">
        <v>19695</v>
      </c>
      <c r="H144" s="107" t="n">
        <v>19054.9557509464</v>
      </c>
      <c r="I144" s="107" t="n">
        <v>18942.7534330447</v>
      </c>
      <c r="J144" s="107" t="n">
        <v>19555</v>
      </c>
      <c r="K144" s="107" t="n">
        <v>20060</v>
      </c>
      <c r="L144" s="107" t="n">
        <v>19736</v>
      </c>
      <c r="M144" s="107" t="n">
        <v>18344</v>
      </c>
      <c r="N144" s="107" t="n">
        <v>19514.7390658416</v>
      </c>
      <c r="O144" s="111" t="n">
        <v>18638.1380846941</v>
      </c>
      <c r="AA144" s="12" t="n">
        <v>137</v>
      </c>
    </row>
    <row r="145" s="12" customFormat="true" ht="12.75" hidden="false" customHeight="false" outlineLevel="0" collapsed="false">
      <c r="A145" s="109" t="n">
        <v>138</v>
      </c>
      <c r="B145" s="110" t="n">
        <v>19449.8275908079</v>
      </c>
      <c r="C145" s="107" t="n">
        <v>18779.1091910757</v>
      </c>
      <c r="D145" s="107" t="n">
        <v>18969</v>
      </c>
      <c r="E145" s="107" t="n">
        <v>17832</v>
      </c>
      <c r="F145" s="107" t="n">
        <v>19460.6238931556</v>
      </c>
      <c r="G145" s="107" t="n">
        <v>19695</v>
      </c>
      <c r="H145" s="107" t="n">
        <v>19047.6364096212</v>
      </c>
      <c r="I145" s="107" t="n">
        <v>18942.7534330447</v>
      </c>
      <c r="J145" s="107" t="n">
        <v>19556</v>
      </c>
      <c r="K145" s="107" t="n">
        <v>20057</v>
      </c>
      <c r="L145" s="107" t="n">
        <v>19736</v>
      </c>
      <c r="M145" s="107" t="n">
        <v>18336</v>
      </c>
      <c r="N145" s="107" t="n">
        <v>19512.3601531031</v>
      </c>
      <c r="O145" s="111" t="n">
        <v>18631.8230965233</v>
      </c>
      <c r="AA145" s="12" t="n">
        <v>138</v>
      </c>
    </row>
    <row r="146" s="12" customFormat="true" ht="12.75" hidden="false" customHeight="false" outlineLevel="0" collapsed="false">
      <c r="A146" s="109" t="n">
        <v>139</v>
      </c>
      <c r="B146" s="110" t="n">
        <v>19440.7760711034</v>
      </c>
      <c r="C146" s="107" t="n">
        <v>18772.8008984251</v>
      </c>
      <c r="D146" s="107" t="n">
        <v>18969</v>
      </c>
      <c r="E146" s="107" t="n">
        <v>17832</v>
      </c>
      <c r="F146" s="107" t="n">
        <v>19462.9372045446</v>
      </c>
      <c r="G146" s="107" t="n">
        <v>19695</v>
      </c>
      <c r="H146" s="107" t="n">
        <v>19040.3237396049</v>
      </c>
      <c r="I146" s="107" t="n">
        <v>18930.8132858457</v>
      </c>
      <c r="J146" s="107" t="n">
        <v>19554</v>
      </c>
      <c r="K146" s="107" t="n">
        <v>20054</v>
      </c>
      <c r="L146" s="107" t="n">
        <v>19736</v>
      </c>
      <c r="M146" s="107" t="n">
        <v>18329</v>
      </c>
      <c r="N146" s="107" t="n">
        <v>19509.9991131683</v>
      </c>
      <c r="O146" s="111" t="n">
        <v>18625.669978728</v>
      </c>
      <c r="AA146" s="12" t="n">
        <v>139</v>
      </c>
    </row>
    <row r="147" s="12" customFormat="true" ht="13.5" hidden="false" customHeight="false" outlineLevel="0" collapsed="false">
      <c r="A147" s="112" t="n">
        <v>140</v>
      </c>
      <c r="B147" s="113" t="n">
        <v>19431.7994288944</v>
      </c>
      <c r="C147" s="114" t="n">
        <v>18766.542838398</v>
      </c>
      <c r="D147" s="114" t="n">
        <v>18969</v>
      </c>
      <c r="E147" s="114" t="n">
        <v>17832</v>
      </c>
      <c r="F147" s="114" t="n">
        <v>19465.3363005784</v>
      </c>
      <c r="G147" s="114" t="n">
        <v>19695</v>
      </c>
      <c r="H147" s="114" t="n">
        <v>19033.0177317805</v>
      </c>
      <c r="I147" s="114" t="n">
        <v>18930.8132858457</v>
      </c>
      <c r="J147" s="114" t="n">
        <v>19555</v>
      </c>
      <c r="K147" s="114" t="n">
        <v>20051</v>
      </c>
      <c r="L147" s="114" t="n">
        <v>19736</v>
      </c>
      <c r="M147" s="114" t="n">
        <v>18321</v>
      </c>
      <c r="N147" s="114" t="n">
        <v>19507.6556845165</v>
      </c>
      <c r="O147" s="115" t="n">
        <v>18619.6780331328</v>
      </c>
      <c r="AA147" s="12" t="n">
        <v>140</v>
      </c>
    </row>
    <row r="148" s="12" customFormat="true" ht="12.75" hidden="false" customHeight="false" outlineLevel="0" collapsed="false">
      <c r="A148" s="116" t="n">
        <v>141</v>
      </c>
      <c r="B148" s="117" t="n">
        <v>19422.8965110748</v>
      </c>
      <c r="C148" s="118" t="n">
        <v>18760.3342544815</v>
      </c>
      <c r="D148" s="118" t="n">
        <v>18969</v>
      </c>
      <c r="E148" s="118" t="n">
        <v>17832</v>
      </c>
      <c r="F148" s="118" t="n">
        <v>19467.8215830952</v>
      </c>
      <c r="G148" s="118" t="n">
        <v>19694</v>
      </c>
      <c r="H148" s="118" t="n">
        <v>19025.718377048</v>
      </c>
      <c r="I148" s="118" t="n">
        <v>18918.8910399169</v>
      </c>
      <c r="J148" s="118" t="n">
        <v>19555</v>
      </c>
      <c r="K148" s="118" t="n">
        <v>20048</v>
      </c>
      <c r="L148" s="118" t="n">
        <v>19736</v>
      </c>
      <c r="M148" s="118" t="n">
        <v>18314</v>
      </c>
      <c r="N148" s="118" t="n">
        <v>19505.3296112881</v>
      </c>
      <c r="O148" s="119" t="n">
        <v>18613.8466032774</v>
      </c>
      <c r="AA148" s="12" t="n">
        <v>141</v>
      </c>
    </row>
    <row r="149" s="12" customFormat="true" ht="12.75" hidden="false" customHeight="false" outlineLevel="0" collapsed="false">
      <c r="A149" s="109" t="n">
        <v>142</v>
      </c>
      <c r="B149" s="110" t="n">
        <v>19414.0661903653</v>
      </c>
      <c r="C149" s="107" t="n">
        <v>18754.1744068365</v>
      </c>
      <c r="D149" s="107" t="n">
        <v>18969</v>
      </c>
      <c r="E149" s="107" t="n">
        <v>17819</v>
      </c>
      <c r="F149" s="107" t="n">
        <v>19470.3934693747</v>
      </c>
      <c r="G149" s="107" t="n">
        <v>19694</v>
      </c>
      <c r="H149" s="107" t="n">
        <v>19018.4256663237</v>
      </c>
      <c r="I149" s="107" t="n">
        <v>18918.8910399169</v>
      </c>
      <c r="J149" s="107" t="n">
        <v>19556</v>
      </c>
      <c r="K149" s="107" t="n">
        <v>20045</v>
      </c>
      <c r="L149" s="107" t="n">
        <v>19736</v>
      </c>
      <c r="M149" s="107" t="n">
        <v>18307</v>
      </c>
      <c r="N149" s="107" t="n">
        <v>19503.020643123</v>
      </c>
      <c r="O149" s="111" t="n">
        <v>18608.175073865</v>
      </c>
      <c r="AA149" s="12" t="n">
        <v>142</v>
      </c>
    </row>
    <row r="150" s="12" customFormat="true" ht="12.75" hidden="false" customHeight="false" outlineLevel="0" collapsed="false">
      <c r="A150" s="109" t="n">
        <v>143</v>
      </c>
      <c r="B150" s="110" t="n">
        <v>19405.3073645568</v>
      </c>
      <c r="C150" s="107" t="n">
        <v>18748.0625718156</v>
      </c>
      <c r="D150" s="107" t="n">
        <v>18969</v>
      </c>
      <c r="E150" s="107" t="n">
        <v>17819</v>
      </c>
      <c r="F150" s="107" t="n">
        <v>19473.0523923162</v>
      </c>
      <c r="G150" s="107" t="n">
        <v>19694</v>
      </c>
      <c r="H150" s="107" t="n">
        <v>19011.1395905403</v>
      </c>
      <c r="I150" s="107" t="n">
        <v>18906.9866550307</v>
      </c>
      <c r="J150" s="107" t="n">
        <v>19554</v>
      </c>
      <c r="K150" s="107" t="n">
        <v>20044</v>
      </c>
      <c r="L150" s="107" t="n">
        <v>19736</v>
      </c>
      <c r="M150" s="107" t="n">
        <v>18300</v>
      </c>
      <c r="N150" s="107" t="n">
        <v>19500.7285350051</v>
      </c>
      <c r="O150" s="111" t="n">
        <v>18602.6628702451</v>
      </c>
      <c r="AA150" s="12" t="n">
        <v>143</v>
      </c>
    </row>
    <row r="151" s="12" customFormat="true" ht="12.75" hidden="false" customHeight="false" outlineLevel="0" collapsed="false">
      <c r="A151" s="109" t="n">
        <v>144</v>
      </c>
      <c r="B151" s="110" t="n">
        <v>19396.6189557811</v>
      </c>
      <c r="C151" s="107" t="n">
        <v>18741.9980414982</v>
      </c>
      <c r="D151" s="107" t="n">
        <v>18969</v>
      </c>
      <c r="E151" s="107" t="n">
        <v>17819</v>
      </c>
      <c r="F151" s="107" t="n">
        <v>19475.7988006234</v>
      </c>
      <c r="G151" s="107" t="n">
        <v>19694</v>
      </c>
      <c r="H151" s="107" t="n">
        <v>19003.8601406474</v>
      </c>
      <c r="I151" s="107" t="n">
        <v>18906.9866550307</v>
      </c>
      <c r="J151" s="107" t="n">
        <v>19554</v>
      </c>
      <c r="K151" s="107" t="n">
        <v>20041</v>
      </c>
      <c r="L151" s="107" t="n">
        <v>19736</v>
      </c>
      <c r="M151" s="107" t="n">
        <v>18293</v>
      </c>
      <c r="N151" s="107" t="n">
        <v>19498.4530471111</v>
      </c>
      <c r="O151" s="111" t="n">
        <v>18597.3094579316</v>
      </c>
      <c r="AA151" s="12" t="n">
        <v>144</v>
      </c>
    </row>
    <row r="152" s="12" customFormat="true" ht="12.75" hidden="false" customHeight="false" outlineLevel="0" collapsed="false">
      <c r="A152" s="109" t="n">
        <v>145</v>
      </c>
      <c r="B152" s="110" t="n">
        <v>19387.9999098083</v>
      </c>
      <c r="C152" s="107" t="n">
        <v>18735.9801232419</v>
      </c>
      <c r="D152" s="107" t="n">
        <v>18969</v>
      </c>
      <c r="E152" s="107" t="n">
        <v>17819</v>
      </c>
      <c r="F152" s="107" t="n">
        <v>19478.6331589976</v>
      </c>
      <c r="G152" s="107" t="n">
        <v>19694</v>
      </c>
      <c r="H152" s="107" t="n">
        <v>18996.5873076107</v>
      </c>
      <c r="I152" s="107" t="n">
        <v>18906.9866550307</v>
      </c>
      <c r="J152" s="107" t="n">
        <v>19554</v>
      </c>
      <c r="K152" s="107" t="n">
        <v>20038</v>
      </c>
      <c r="L152" s="107" t="n">
        <v>19736</v>
      </c>
      <c r="M152" s="107" t="n">
        <v>18285</v>
      </c>
      <c r="N152" s="107" t="n">
        <v>19496.1939446657</v>
      </c>
      <c r="O152" s="111" t="n">
        <v>18592.1143421527</v>
      </c>
      <c r="AA152" s="12" t="n">
        <v>145</v>
      </c>
    </row>
    <row r="153" s="12" customFormat="true" ht="12.75" hidden="false" customHeight="false" outlineLevel="0" collapsed="false">
      <c r="A153" s="109" t="n">
        <v>146</v>
      </c>
      <c r="B153" s="110" t="n">
        <v>19379.4491953686</v>
      </c>
      <c r="C153" s="107" t="n">
        <v>18730.0081392499</v>
      </c>
      <c r="D153" s="107" t="n">
        <v>18969</v>
      </c>
      <c r="E153" s="107" t="n">
        <v>17819</v>
      </c>
      <c r="F153" s="107" t="n">
        <v>19481.555948338</v>
      </c>
      <c r="G153" s="107" t="n">
        <v>19693</v>
      </c>
      <c r="H153" s="107" t="n">
        <v>18989.3210824125</v>
      </c>
      <c r="I153" s="107" t="n">
        <v>18895.10009108</v>
      </c>
      <c r="J153" s="107" t="n">
        <v>19555</v>
      </c>
      <c r="K153" s="107" t="n">
        <v>20035</v>
      </c>
      <c r="L153" s="107" t="n">
        <v>19736</v>
      </c>
      <c r="M153" s="107" t="n">
        <v>18278</v>
      </c>
      <c r="N153" s="107" t="n">
        <v>19493.9509978013</v>
      </c>
      <c r="O153" s="111" t="n">
        <v>18587.0770674334</v>
      </c>
      <c r="AA153" s="12" t="n">
        <v>146</v>
      </c>
    </row>
    <row r="154" s="12" customFormat="true" ht="12.75" hidden="false" customHeight="false" outlineLevel="0" collapsed="false">
      <c r="A154" s="109" t="n">
        <v>147</v>
      </c>
      <c r="B154" s="110" t="n">
        <v>19370.9658034986</v>
      </c>
      <c r="C154" s="107" t="n">
        <v>18724.0814261536</v>
      </c>
      <c r="D154" s="107" t="n">
        <v>18969</v>
      </c>
      <c r="E154" s="107" t="n">
        <v>17819</v>
      </c>
      <c r="F154" s="107" t="n">
        <v>19484.5676659495</v>
      </c>
      <c r="G154" s="107" t="n">
        <v>19693</v>
      </c>
      <c r="H154" s="107" t="n">
        <v>18982.0614560513</v>
      </c>
      <c r="I154" s="107" t="n">
        <v>18895.10009108</v>
      </c>
      <c r="J154" s="107" t="n">
        <v>19554</v>
      </c>
      <c r="K154" s="107" t="n">
        <v>20034</v>
      </c>
      <c r="L154" s="107" t="n">
        <v>19736</v>
      </c>
      <c r="M154" s="107" t="n">
        <v>18272</v>
      </c>
      <c r="N154" s="107" t="n">
        <v>19491.7239814226</v>
      </c>
      <c r="O154" s="111" t="n">
        <v>18582.1972172096</v>
      </c>
      <c r="AA154" s="12" t="n">
        <v>147</v>
      </c>
    </row>
    <row r="155" s="12" customFormat="true" ht="12.75" hidden="false" customHeight="false" outlineLevel="0" collapsed="false">
      <c r="A155" s="109" t="n">
        <v>148</v>
      </c>
      <c r="B155" s="110" t="n">
        <v>19362.5487469102</v>
      </c>
      <c r="C155" s="107" t="n">
        <v>18718.1993346093</v>
      </c>
      <c r="D155" s="107" t="n">
        <v>18969</v>
      </c>
      <c r="E155" s="107" t="n">
        <v>17819</v>
      </c>
      <c r="F155" s="107" t="n">
        <v>19487.6688257593</v>
      </c>
      <c r="G155" s="107" t="n">
        <v>19693</v>
      </c>
      <c r="H155" s="107" t="n">
        <v>18974.8084195422</v>
      </c>
      <c r="I155" s="107" t="n">
        <v>18895.10009108</v>
      </c>
      <c r="J155" s="107" t="n">
        <v>19554</v>
      </c>
      <c r="K155" s="107" t="n">
        <v>20031</v>
      </c>
      <c r="L155" s="107" t="n">
        <v>19736</v>
      </c>
      <c r="M155" s="107" t="n">
        <v>18265</v>
      </c>
      <c r="N155" s="107" t="n">
        <v>19489.5126750758</v>
      </c>
      <c r="O155" s="111" t="n">
        <v>18577.4744134722</v>
      </c>
      <c r="AA155" s="12" t="n">
        <v>148</v>
      </c>
    </row>
    <row r="156" s="12" customFormat="true" ht="12.75" hidden="false" customHeight="false" outlineLevel="0" collapsed="false">
      <c r="A156" s="109" t="n">
        <v>149</v>
      </c>
      <c r="B156" s="110" t="n">
        <v>19354.1970593815</v>
      </c>
      <c r="C156" s="107" t="n">
        <v>18712.3612289094</v>
      </c>
      <c r="D156" s="107" t="n">
        <v>18969</v>
      </c>
      <c r="E156" s="107" t="n">
        <v>17807</v>
      </c>
      <c r="F156" s="107" t="n">
        <v>19490.8599585408</v>
      </c>
      <c r="G156" s="107" t="n">
        <v>19693</v>
      </c>
      <c r="H156" s="107" t="n">
        <v>18967.5619639164</v>
      </c>
      <c r="I156" s="107" t="n">
        <v>18883.2313080775</v>
      </c>
      <c r="J156" s="107" t="n">
        <v>19554</v>
      </c>
      <c r="K156" s="107" t="n">
        <v>20028</v>
      </c>
      <c r="L156" s="107" t="n">
        <v>19736</v>
      </c>
      <c r="M156" s="107" t="n">
        <v>18258</v>
      </c>
      <c r="N156" s="107" t="n">
        <v>19487.3168628222</v>
      </c>
      <c r="O156" s="111" t="n">
        <v>18572.9083164418</v>
      </c>
      <c r="AA156" s="12" t="n">
        <v>149</v>
      </c>
    </row>
    <row r="157" s="12" customFormat="true" ht="13.5" hidden="false" customHeight="false" outlineLevel="0" collapsed="false">
      <c r="A157" s="112" t="n">
        <v>150</v>
      </c>
      <c r="B157" s="113" t="n">
        <v>19345.9097951687</v>
      </c>
      <c r="C157" s="114" t="n">
        <v>18706.5664866061</v>
      </c>
      <c r="D157" s="114" t="n">
        <v>18969</v>
      </c>
      <c r="E157" s="114" t="n">
        <v>17807</v>
      </c>
      <c r="F157" s="114" t="n">
        <v>19494.1416121465</v>
      </c>
      <c r="G157" s="114" t="n">
        <v>19693</v>
      </c>
      <c r="H157" s="114" t="n">
        <v>18960.3220802214</v>
      </c>
      <c r="I157" s="114" t="n">
        <v>18883.2313080775</v>
      </c>
      <c r="J157" s="114" t="n">
        <v>19555</v>
      </c>
      <c r="K157" s="114" t="n">
        <v>20025</v>
      </c>
      <c r="L157" s="114" t="n">
        <v>19736</v>
      </c>
      <c r="M157" s="114" t="n">
        <v>18251</v>
      </c>
      <c r="N157" s="114" t="n">
        <v>19485.1363331162</v>
      </c>
      <c r="O157" s="115" t="n">
        <v>18568.4986242722</v>
      </c>
      <c r="AA157" s="12" t="n">
        <v>150</v>
      </c>
    </row>
    <row r="158" s="12" customFormat="true" ht="12.75" hidden="false" customHeight="false" outlineLevel="0" collapsed="false">
      <c r="A158" s="104" t="n">
        <v>151</v>
      </c>
      <c r="B158" s="105" t="n">
        <v>19337.6860284388</v>
      </c>
      <c r="C158" s="106" t="n">
        <v>18700.8144981491</v>
      </c>
      <c r="D158" s="118" t="n">
        <v>18969</v>
      </c>
      <c r="E158" s="106" t="n">
        <v>17807</v>
      </c>
      <c r="F158" s="106" t="n">
        <v>19497.5143517485</v>
      </c>
      <c r="G158" s="106" t="n">
        <v>19693</v>
      </c>
      <c r="H158" s="106" t="n">
        <v>18953.088759521</v>
      </c>
      <c r="I158" s="106" t="n">
        <v>18871.3802661558</v>
      </c>
      <c r="J158" s="106" t="n">
        <v>19554</v>
      </c>
      <c r="K158" s="106" t="n">
        <v>20024</v>
      </c>
      <c r="L158" s="106" t="n">
        <v>19736</v>
      </c>
      <c r="M158" s="106" t="n">
        <v>18244</v>
      </c>
      <c r="N158" s="106" t="n">
        <v>19482.9708786874</v>
      </c>
      <c r="O158" s="108" t="n">
        <v>18564.2450727825</v>
      </c>
      <c r="AA158" s="12" t="n">
        <v>151</v>
      </c>
    </row>
    <row r="159" s="12" customFormat="true" ht="12.75" hidden="false" customHeight="false" outlineLevel="0" collapsed="false">
      <c r="A159" s="109" t="n">
        <v>152</v>
      </c>
      <c r="B159" s="110" t="n">
        <v>19329.5248527207</v>
      </c>
      <c r="C159" s="107" t="n">
        <v>18695.1046665339</v>
      </c>
      <c r="D159" s="107" t="n">
        <v>18969</v>
      </c>
      <c r="E159" s="107" t="n">
        <v>17807</v>
      </c>
      <c r="F159" s="107" t="n">
        <v>19500.9787600891</v>
      </c>
      <c r="G159" s="107" t="n">
        <v>19692</v>
      </c>
      <c r="H159" s="107" t="n">
        <v>18945.8619928951</v>
      </c>
      <c r="I159" s="107" t="n">
        <v>18871.3802661558</v>
      </c>
      <c r="J159" s="107" t="n">
        <v>19554</v>
      </c>
      <c r="K159" s="107" t="n">
        <v>20021</v>
      </c>
      <c r="L159" s="107" t="n">
        <v>19736</v>
      </c>
      <c r="M159" s="107" t="n">
        <v>18237</v>
      </c>
      <c r="N159" s="107" t="n">
        <v>19480.8202964266</v>
      </c>
      <c r="O159" s="111" t="n">
        <v>18560.1474352178</v>
      </c>
      <c r="AA159" s="12" t="n">
        <v>152</v>
      </c>
    </row>
    <row r="160" s="12" customFormat="true" ht="12.75" hidden="false" customHeight="false" outlineLevel="0" collapsed="false">
      <c r="A160" s="109" t="n">
        <v>153</v>
      </c>
      <c r="B160" s="110" t="n">
        <v>19321.4253803762</v>
      </c>
      <c r="C160" s="107" t="n">
        <v>18689.4364069637</v>
      </c>
      <c r="D160" s="107" t="n">
        <v>18969</v>
      </c>
      <c r="E160" s="107" t="n">
        <v>17807</v>
      </c>
      <c r="F160" s="107" t="n">
        <v>19504.5354377389</v>
      </c>
      <c r="G160" s="107" t="n">
        <v>19692</v>
      </c>
      <c r="H160" s="107" t="n">
        <v>18938.64177144</v>
      </c>
      <c r="I160" s="107" t="n">
        <v>18871.3802661558</v>
      </c>
      <c r="J160" s="107" t="n">
        <v>19555</v>
      </c>
      <c r="K160" s="107" t="n">
        <v>20018</v>
      </c>
      <c r="L160" s="107" t="n">
        <v>19736</v>
      </c>
      <c r="M160" s="107" t="n">
        <v>18231</v>
      </c>
      <c r="N160" s="107" t="n">
        <v>19478.6843872753</v>
      </c>
      <c r="O160" s="111" t="n">
        <v>18556.2055220367</v>
      </c>
      <c r="AA160" s="12" t="n">
        <v>153</v>
      </c>
    </row>
    <row r="161" s="12" customFormat="true" ht="12.75" hidden="false" customHeight="false" outlineLevel="0" collapsed="false">
      <c r="A161" s="109" t="n">
        <v>154</v>
      </c>
      <c r="B161" s="110" t="n">
        <v>19313.3867420874</v>
      </c>
      <c r="C161" s="107" t="n">
        <v>18683.8091465213</v>
      </c>
      <c r="D161" s="107" t="n">
        <v>18969</v>
      </c>
      <c r="E161" s="107" t="n">
        <v>17807</v>
      </c>
      <c r="F161" s="107" t="n">
        <v>19508.1850033649</v>
      </c>
      <c r="G161" s="107" t="n">
        <v>19692</v>
      </c>
      <c r="H161" s="107" t="n">
        <v>18931.4280862677</v>
      </c>
      <c r="I161" s="107" t="n">
        <v>18859.5469255663</v>
      </c>
      <c r="J161" s="107" t="n">
        <v>19555</v>
      </c>
      <c r="K161" s="107" t="n">
        <v>20017</v>
      </c>
      <c r="L161" s="107" t="n">
        <v>19736</v>
      </c>
      <c r="M161" s="107" t="n">
        <v>18224</v>
      </c>
      <c r="N161" s="107" t="n">
        <v>19476.5629561191</v>
      </c>
      <c r="O161" s="111" t="n">
        <v>18552.4191807272</v>
      </c>
      <c r="AA161" s="12" t="n">
        <v>154</v>
      </c>
    </row>
    <row r="162" s="12" customFormat="true" ht="12.75" hidden="false" customHeight="false" outlineLevel="0" collapsed="false">
      <c r="A162" s="109" t="n">
        <v>155</v>
      </c>
      <c r="B162" s="110" t="n">
        <v>19305.4080863623</v>
      </c>
      <c r="C162" s="107" t="n">
        <v>18678.2223238523</v>
      </c>
      <c r="D162" s="107" t="n">
        <v>18969</v>
      </c>
      <c r="E162" s="107" t="n">
        <v>17794</v>
      </c>
      <c r="F162" s="107" t="n">
        <v>19511.9280940079</v>
      </c>
      <c r="G162" s="107" t="n">
        <v>19692</v>
      </c>
      <c r="H162" s="107" t="n">
        <v>18924.2209285066</v>
      </c>
      <c r="I162" s="107" t="n">
        <v>18859.5469255663</v>
      </c>
      <c r="J162" s="107" t="n">
        <v>19554</v>
      </c>
      <c r="K162" s="107" t="n">
        <v>20014</v>
      </c>
      <c r="L162" s="107" t="n">
        <v>19736</v>
      </c>
      <c r="M162" s="107" t="n">
        <v>18218</v>
      </c>
      <c r="N162" s="107" t="n">
        <v>19474.4558116847</v>
      </c>
      <c r="O162" s="111" t="n">
        <v>18548.788295648</v>
      </c>
      <c r="AA162" s="12" t="n">
        <v>155</v>
      </c>
    </row>
    <row r="163" s="12" customFormat="true" ht="12.75" hidden="false" customHeight="false" outlineLevel="0" collapsed="false">
      <c r="A163" s="109" t="n">
        <v>156</v>
      </c>
      <c r="B163" s="110" t="n">
        <v>19297.4885790568</v>
      </c>
      <c r="C163" s="107" t="n">
        <v>18672.675388859</v>
      </c>
      <c r="D163" s="107" t="n">
        <v>18969</v>
      </c>
      <c r="E163" s="107" t="n">
        <v>17794</v>
      </c>
      <c r="F163" s="107" t="n">
        <v>19515.7653653693</v>
      </c>
      <c r="G163" s="107" t="n">
        <v>19692</v>
      </c>
      <c r="H163" s="107" t="n">
        <v>18917.0202893012</v>
      </c>
      <c r="I163" s="107" t="n">
        <v>18859.5469255663</v>
      </c>
      <c r="J163" s="107" t="n">
        <v>19554</v>
      </c>
      <c r="K163" s="107" t="n">
        <v>20013</v>
      </c>
      <c r="L163" s="107" t="n">
        <v>19736</v>
      </c>
      <c r="M163" s="107" t="n">
        <v>18211</v>
      </c>
      <c r="N163" s="107" t="n">
        <v>19472.3627664399</v>
      </c>
      <c r="O163" s="111" t="n">
        <v>18545.3127878972</v>
      </c>
      <c r="AA163" s="12" t="n">
        <v>156</v>
      </c>
    </row>
    <row r="164" s="12" customFormat="true" ht="12.75" hidden="false" customHeight="false" outlineLevel="0" collapsed="false">
      <c r="A164" s="109" t="n">
        <v>157</v>
      </c>
      <c r="B164" s="110" t="n">
        <v>19289.6274029116</v>
      </c>
      <c r="C164" s="107" t="n">
        <v>18667.1678024037</v>
      </c>
      <c r="D164" s="107" t="n">
        <v>18969</v>
      </c>
      <c r="E164" s="107" t="n">
        <v>17794</v>
      </c>
      <c r="F164" s="107" t="n">
        <v>19519.6634043999</v>
      </c>
      <c r="G164" s="107" t="n">
        <v>19691</v>
      </c>
      <c r="H164" s="107" t="n">
        <v>18909.8261598117</v>
      </c>
      <c r="I164" s="107" t="n">
        <v>18847.7312466792</v>
      </c>
      <c r="J164" s="107" t="n">
        <v>19555</v>
      </c>
      <c r="K164" s="107" t="n">
        <v>20010</v>
      </c>
      <c r="L164" s="107" t="n">
        <v>19736</v>
      </c>
      <c r="M164" s="107" t="n">
        <v>18205</v>
      </c>
      <c r="N164" s="107" t="n">
        <v>19470.2836364969</v>
      </c>
      <c r="O164" s="111" t="n">
        <v>18541.9926152063</v>
      </c>
      <c r="AA164" s="12" t="n">
        <v>157</v>
      </c>
    </row>
    <row r="165" s="12" customFormat="true" ht="12.75" hidden="false" customHeight="false" outlineLevel="0" collapsed="false">
      <c r="A165" s="109" t="n">
        <v>158</v>
      </c>
      <c r="B165" s="110" t="n">
        <v>19281.8237571057</v>
      </c>
      <c r="C165" s="107" t="n">
        <v>18661.6990360224</v>
      </c>
      <c r="D165" s="107" t="n">
        <v>18969</v>
      </c>
      <c r="E165" s="107" t="n">
        <v>17794</v>
      </c>
      <c r="F165" s="107" t="n">
        <v>19523.759346194</v>
      </c>
      <c r="G165" s="107" t="n">
        <v>19691</v>
      </c>
      <c r="H165" s="107" t="n">
        <v>18902.6385312145</v>
      </c>
      <c r="I165" s="107" t="n">
        <v>18847.7312466792</v>
      </c>
      <c r="J165" s="107" t="n">
        <v>19555</v>
      </c>
      <c r="K165" s="107" t="n">
        <v>20007</v>
      </c>
      <c r="L165" s="107" t="n">
        <v>19736</v>
      </c>
      <c r="M165" s="107" t="n">
        <v>18198</v>
      </c>
      <c r="N165" s="107" t="n">
        <v>19468.2182415191</v>
      </c>
      <c r="O165" s="111" t="n">
        <v>18538.8277718606</v>
      </c>
      <c r="AA165" s="12" t="n">
        <v>158</v>
      </c>
    </row>
    <row r="166" s="12" customFormat="true" ht="12.75" hidden="false" customHeight="false" outlineLevel="0" collapsed="false">
      <c r="A166" s="109" t="n">
        <v>159</v>
      </c>
      <c r="B166" s="110" t="n">
        <v>19274.0768568231</v>
      </c>
      <c r="C166" s="107" t="n">
        <v>18656.2685716468</v>
      </c>
      <c r="D166" s="107" t="n">
        <v>18969</v>
      </c>
      <c r="E166" s="107" t="n">
        <v>17794</v>
      </c>
      <c r="F166" s="107" t="n">
        <v>19527.8662418397</v>
      </c>
      <c r="G166" s="107" t="n">
        <v>19691</v>
      </c>
      <c r="H166" s="107" t="n">
        <v>18895.4573947019</v>
      </c>
      <c r="I166" s="107" t="n">
        <v>18847.7312466792</v>
      </c>
      <c r="J166" s="107" t="n">
        <v>19554</v>
      </c>
      <c r="K166" s="107" t="n">
        <v>20005</v>
      </c>
      <c r="L166" s="107" t="n">
        <v>19736</v>
      </c>
      <c r="M166" s="107" t="n">
        <v>18192</v>
      </c>
      <c r="N166" s="107" t="n">
        <v>19466.1664046303</v>
      </c>
      <c r="O166" s="111" t="n">
        <v>18535.8182886451</v>
      </c>
      <c r="AA166" s="12" t="n">
        <v>159</v>
      </c>
    </row>
    <row r="167" s="12" customFormat="true" ht="13.5" hidden="false" customHeight="false" outlineLevel="0" collapsed="false">
      <c r="A167" s="112" t="n">
        <v>160</v>
      </c>
      <c r="B167" s="113" t="n">
        <v>19266.3859328348</v>
      </c>
      <c r="C167" s="114" t="n">
        <v>18650.8759013365</v>
      </c>
      <c r="D167" s="114" t="n">
        <v>18969</v>
      </c>
      <c r="E167" s="114" t="n">
        <v>17794</v>
      </c>
      <c r="F167" s="114" t="n">
        <v>19532.070042049</v>
      </c>
      <c r="G167" s="114" t="n">
        <v>19691</v>
      </c>
      <c r="H167" s="114" t="n">
        <v>18888.2827414822</v>
      </c>
      <c r="I167" s="114" t="n">
        <v>18835.9331899828</v>
      </c>
      <c r="J167" s="114" t="n">
        <v>19554</v>
      </c>
      <c r="K167" s="114" t="n">
        <v>20003</v>
      </c>
      <c r="L167" s="114" t="n">
        <v>19736</v>
      </c>
      <c r="M167" s="114" t="n">
        <v>18186</v>
      </c>
      <c r="N167" s="114" t="n">
        <v>19464.1279523271</v>
      </c>
      <c r="O167" s="115" t="n">
        <v>18532.9642328148</v>
      </c>
      <c r="AA167" s="12" t="n">
        <v>160</v>
      </c>
    </row>
    <row r="168" s="12" customFormat="true" ht="12.75" hidden="false" customHeight="false" outlineLevel="0" collapsed="false">
      <c r="A168" s="116" t="n">
        <v>161</v>
      </c>
      <c r="B168" s="117" t="n">
        <v>19258.7502310931</v>
      </c>
      <c r="C168" s="118" t="n">
        <v>18645.5205270183</v>
      </c>
      <c r="D168" s="118" t="n">
        <v>18969</v>
      </c>
      <c r="E168" s="118" t="n">
        <v>17794</v>
      </c>
      <c r="F168" s="118"/>
      <c r="G168" s="118" t="n">
        <v>19691</v>
      </c>
      <c r="H168" s="118" t="n">
        <v>18881.1145623142</v>
      </c>
      <c r="I168" s="118" t="n">
        <v>18835.9331899828</v>
      </c>
      <c r="J168" s="118" t="n">
        <v>19555</v>
      </c>
      <c r="K168" s="118" t="n">
        <v>20001</v>
      </c>
      <c r="L168" s="118" t="n">
        <v>19736</v>
      </c>
      <c r="M168" s="118" t="n">
        <v>18179</v>
      </c>
      <c r="N168" s="118" t="n">
        <v>19462.1027143938</v>
      </c>
      <c r="O168" s="119" t="n">
        <v>18530.2657080913</v>
      </c>
      <c r="AA168" s="12" t="n">
        <v>161</v>
      </c>
    </row>
    <row r="169" s="12" customFormat="true" ht="12.75" hidden="false" customHeight="false" outlineLevel="0" collapsed="false">
      <c r="A169" s="109" t="n">
        <v>162</v>
      </c>
      <c r="B169" s="110" t="n">
        <v>19251.1690123399</v>
      </c>
      <c r="C169" s="107" t="n">
        <v>18640.2019602352</v>
      </c>
      <c r="D169" s="107" t="n">
        <v>18969</v>
      </c>
      <c r="E169" s="107" t="n">
        <v>17782</v>
      </c>
      <c r="F169" s="107"/>
      <c r="G169" s="107" t="n">
        <v>19690</v>
      </c>
      <c r="H169" s="107" t="n">
        <v>18873.9528493686</v>
      </c>
      <c r="I169" s="107" t="n">
        <v>18835.9331899828</v>
      </c>
      <c r="J169" s="107" t="n">
        <v>19555</v>
      </c>
      <c r="K169" s="107" t="n">
        <v>19998</v>
      </c>
      <c r="L169" s="107" t="n">
        <v>19736</v>
      </c>
      <c r="M169" s="107" t="n">
        <v>18173</v>
      </c>
      <c r="N169" s="107" t="n">
        <v>19460.0905238204</v>
      </c>
      <c r="O169" s="111" t="n">
        <v>18527.7228546839</v>
      </c>
      <c r="AA169" s="12" t="n">
        <v>162</v>
      </c>
    </row>
    <row r="170" s="12" customFormat="true" ht="12.75" hidden="false" customHeight="false" outlineLevel="0" collapsed="false">
      <c r="A170" s="109" t="n">
        <v>163</v>
      </c>
      <c r="B170" s="110" t="n">
        <v>19243.6415517267</v>
      </c>
      <c r="C170" s="107" t="n">
        <v>18634.919721902</v>
      </c>
      <c r="D170" s="107" t="n">
        <v>18969</v>
      </c>
      <c r="E170" s="107" t="n">
        <v>17782</v>
      </c>
      <c r="F170" s="107"/>
      <c r="G170" s="107" t="n">
        <v>19690</v>
      </c>
      <c r="H170" s="107" t="n">
        <v>18866.7975934354</v>
      </c>
      <c r="I170" s="107" t="n">
        <v>18835.9331899828</v>
      </c>
      <c r="J170" s="107" t="n">
        <v>19554</v>
      </c>
      <c r="K170" s="107" t="n">
        <v>19997</v>
      </c>
      <c r="L170" s="107" t="n">
        <v>19736</v>
      </c>
      <c r="M170" s="107" t="n">
        <v>18167</v>
      </c>
      <c r="N170" s="107" t="n">
        <v>19458.0912167228</v>
      </c>
      <c r="O170" s="111" t="n">
        <v>18525.3358493353</v>
      </c>
      <c r="AA170" s="12" t="n">
        <v>163</v>
      </c>
    </row>
    <row r="171" s="12" customFormat="true" ht="12.75" hidden="false" customHeight="false" outlineLevel="0" collapsed="false">
      <c r="A171" s="109" t="n">
        <v>164</v>
      </c>
      <c r="B171" s="110" t="n">
        <v>19236.1671384474</v>
      </c>
      <c r="C171" s="107" t="n">
        <v>18629.6733420693</v>
      </c>
      <c r="D171" s="107" t="n">
        <v>18969</v>
      </c>
      <c r="E171" s="107" t="n">
        <v>17782</v>
      </c>
      <c r="F171" s="107"/>
      <c r="G171" s="107" t="n">
        <v>19690</v>
      </c>
      <c r="H171" s="107" t="n">
        <v>18859.6487857861</v>
      </c>
      <c r="I171" s="107" t="n">
        <v>18824.1527160833</v>
      </c>
      <c r="J171" s="107" t="n">
        <v>19554</v>
      </c>
      <c r="K171" s="107" t="n">
        <v>19994</v>
      </c>
      <c r="L171" s="107" t="n">
        <v>19736</v>
      </c>
      <c r="M171" s="107" t="n">
        <v>18161</v>
      </c>
      <c r="N171" s="107" t="n">
        <v>19456.1046322653</v>
      </c>
      <c r="O171" s="111" t="n">
        <v>18523.1049053927</v>
      </c>
      <c r="AA171" s="12" t="n">
        <v>164</v>
      </c>
    </row>
    <row r="172" s="12" customFormat="true" ht="12.75" hidden="false" customHeight="false" outlineLevel="0" collapsed="false">
      <c r="A172" s="109" t="n">
        <v>165</v>
      </c>
      <c r="B172" s="110" t="n">
        <v>19228.7450753817</v>
      </c>
      <c r="C172" s="107" t="n">
        <v>18624.4623596951</v>
      </c>
      <c r="D172" s="107" t="n">
        <v>18969</v>
      </c>
      <c r="E172" s="107" t="n">
        <v>17782</v>
      </c>
      <c r="F172" s="107"/>
      <c r="G172" s="107" t="n">
        <v>19690</v>
      </c>
      <c r="H172" s="107" t="n">
        <v>18852.506417708</v>
      </c>
      <c r="I172" s="107" t="n">
        <v>18824.1527160833</v>
      </c>
      <c r="J172" s="107" t="n">
        <v>19555</v>
      </c>
      <c r="K172" s="107" t="n">
        <v>19993</v>
      </c>
      <c r="L172" s="107" t="n">
        <v>19736</v>
      </c>
      <c r="M172" s="107" t="n">
        <v>18155</v>
      </c>
      <c r="N172" s="107" t="n">
        <v>19454.1306125859</v>
      </c>
      <c r="O172" s="111" t="n">
        <v>18521.030272903</v>
      </c>
      <c r="AA172" s="12" t="n">
        <v>165</v>
      </c>
    </row>
    <row r="173" s="12" customFormat="true" ht="12.75" hidden="false" customHeight="false" outlineLevel="0" collapsed="false">
      <c r="A173" s="109" t="n">
        <v>166</v>
      </c>
      <c r="B173" s="110" t="n">
        <v>19221.3746787507</v>
      </c>
      <c r="C173" s="107" t="n">
        <v>18619.2863224226</v>
      </c>
      <c r="D173" s="107" t="n">
        <v>18969</v>
      </c>
      <c r="E173" s="107" t="n">
        <v>17782</v>
      </c>
      <c r="F173" s="107"/>
      <c r="G173" s="107" t="n">
        <v>19690</v>
      </c>
      <c r="H173" s="107" t="n">
        <v>18845.3704805038</v>
      </c>
      <c r="I173" s="107" t="n">
        <v>18824.1527160833</v>
      </c>
      <c r="J173" s="107" t="n">
        <v>19555</v>
      </c>
      <c r="K173" s="107" t="n">
        <v>19990</v>
      </c>
      <c r="L173" s="107" t="n">
        <v>19736</v>
      </c>
      <c r="M173" s="107" t="n">
        <v>18149</v>
      </c>
      <c r="N173" s="107" t="n">
        <v>19452.1690027238</v>
      </c>
      <c r="O173" s="111" t="n">
        <v>18519.1122387339</v>
      </c>
      <c r="AA173" s="12" t="n">
        <v>166</v>
      </c>
    </row>
    <row r="174" s="12" customFormat="true" ht="12.75" hidden="false" customHeight="false" outlineLevel="0" collapsed="false">
      <c r="A174" s="109" t="n">
        <v>167</v>
      </c>
      <c r="B174" s="110" t="n">
        <v>19214.0552777824</v>
      </c>
      <c r="C174" s="107" t="n">
        <v>18614.1447863654</v>
      </c>
      <c r="D174" s="107" t="n">
        <v>18969</v>
      </c>
      <c r="E174" s="107" t="n">
        <v>17782</v>
      </c>
      <c r="F174" s="107"/>
      <c r="G174" s="107" t="n">
        <v>19689</v>
      </c>
      <c r="H174" s="107" t="n">
        <v>18838.2409654921</v>
      </c>
      <c r="I174" s="107" t="n">
        <v>18824.1527160833</v>
      </c>
      <c r="J174" s="107" t="n">
        <v>19555</v>
      </c>
      <c r="K174" s="107" t="n">
        <v>19988</v>
      </c>
      <c r="L174" s="107" t="n">
        <v>19736</v>
      </c>
      <c r="M174" s="107" t="n">
        <v>18143</v>
      </c>
      <c r="N174" s="107" t="n">
        <v>19450.2196505487</v>
      </c>
      <c r="O174" s="111" t="n">
        <v>18517.3511267183</v>
      </c>
      <c r="AA174" s="12" t="n">
        <v>167</v>
      </c>
    </row>
    <row r="175" s="12" customFormat="true" ht="12.75" hidden="false" customHeight="false" outlineLevel="0" collapsed="false">
      <c r="A175" s="109" t="n">
        <v>168</v>
      </c>
      <c r="B175" s="110" t="n">
        <v>19206.7862143876</v>
      </c>
      <c r="C175" s="107" t="n">
        <v>18609.0373158994</v>
      </c>
      <c r="D175" s="107" t="n">
        <v>18969</v>
      </c>
      <c r="E175" s="107" t="n">
        <v>17782</v>
      </c>
      <c r="F175" s="107"/>
      <c r="G175" s="107" t="n">
        <v>19689</v>
      </c>
      <c r="H175" s="107" t="n">
        <v>18831.1178640071</v>
      </c>
      <c r="I175" s="107" t="n">
        <v>18812.3897857041</v>
      </c>
      <c r="J175" s="107" t="n">
        <v>19554</v>
      </c>
      <c r="K175" s="107" t="n">
        <v>19986</v>
      </c>
      <c r="L175" s="107" t="n">
        <v>19736</v>
      </c>
      <c r="M175" s="107" t="n">
        <v>18137</v>
      </c>
      <c r="N175" s="107" t="n">
        <v>19448.2824066925</v>
      </c>
      <c r="O175" s="111" t="n">
        <v>18515.747297825</v>
      </c>
      <c r="AA175" s="12" t="n">
        <v>168</v>
      </c>
    </row>
    <row r="176" s="12" customFormat="true" ht="12.75" hidden="false" customHeight="false" outlineLevel="0" collapsed="false">
      <c r="A176" s="109" t="n">
        <v>169</v>
      </c>
      <c r="B176" s="110" t="n">
        <v>19199.5668428464</v>
      </c>
      <c r="C176" s="107" t="n">
        <v>18603.9634834607</v>
      </c>
      <c r="D176" s="107" t="n">
        <v>18969</v>
      </c>
      <c r="E176" s="107" t="n">
        <v>17770</v>
      </c>
      <c r="F176" s="107"/>
      <c r="G176" s="107" t="n">
        <v>19689</v>
      </c>
      <c r="H176" s="107" t="n">
        <v>18824.0011673985</v>
      </c>
      <c r="I176" s="107" t="n">
        <v>18812.3897857041</v>
      </c>
      <c r="J176" s="107" t="n">
        <v>19555</v>
      </c>
      <c r="K176" s="107" t="n">
        <v>19984</v>
      </c>
      <c r="L176" s="107" t="n">
        <v>19736</v>
      </c>
      <c r="M176" s="107" t="n">
        <v>18131</v>
      </c>
      <c r="N176" s="107" t="n">
        <v>19446.3571244835</v>
      </c>
      <c r="O176" s="111" t="n">
        <v>18514.3011503539</v>
      </c>
      <c r="AA176" s="12" t="n">
        <v>169</v>
      </c>
    </row>
    <row r="177" s="12" customFormat="true" ht="13.5" hidden="false" customHeight="false" outlineLevel="0" collapsed="false">
      <c r="A177" s="112" t="n">
        <v>170</v>
      </c>
      <c r="B177" s="113" t="n">
        <v>19192.3965295036</v>
      </c>
      <c r="C177" s="114" t="n">
        <v>18598.9228693494</v>
      </c>
      <c r="D177" s="114" t="n">
        <v>18969</v>
      </c>
      <c r="E177" s="114" t="n">
        <v>17770</v>
      </c>
      <c r="F177" s="114"/>
      <c r="G177" s="114" t="n">
        <v>19689</v>
      </c>
      <c r="H177" s="114" t="n">
        <v>18816.8908670315</v>
      </c>
      <c r="I177" s="114" t="n">
        <v>18812.3897857041</v>
      </c>
      <c r="J177" s="114" t="n">
        <v>19555</v>
      </c>
      <c r="K177" s="114" t="n">
        <v>19981</v>
      </c>
      <c r="L177" s="114" t="n">
        <v>19736</v>
      </c>
      <c r="M177" s="114" t="n">
        <v>18125</v>
      </c>
      <c r="N177" s="114" t="n">
        <v>19444.4436598816</v>
      </c>
      <c r="O177" s="115" t="n">
        <v>18513.0131201556</v>
      </c>
      <c r="AA177" s="12" t="n">
        <v>170</v>
      </c>
    </row>
    <row r="178" s="12" customFormat="true" ht="12.75" hidden="false" customHeight="false" outlineLevel="0" collapsed="false">
      <c r="A178" s="116" t="n">
        <v>171</v>
      </c>
      <c r="B178" s="117" t="n">
        <v>19185.2746524734</v>
      </c>
      <c r="C178" s="118" t="n">
        <v>18593.91506154</v>
      </c>
      <c r="D178" s="118" t="n">
        <v>18969</v>
      </c>
      <c r="E178" s="118" t="n">
        <v>17770</v>
      </c>
      <c r="F178" s="118"/>
      <c r="G178" s="118" t="n">
        <v>19689</v>
      </c>
      <c r="H178" s="123"/>
      <c r="I178" s="118" t="n">
        <v>18812.3897857041</v>
      </c>
      <c r="J178" s="118" t="n">
        <v>19555</v>
      </c>
      <c r="K178" s="118" t="n">
        <v>19980</v>
      </c>
      <c r="L178" s="118" t="n">
        <v>19736</v>
      </c>
      <c r="M178" s="118" t="n">
        <v>18119</v>
      </c>
      <c r="N178" s="118" t="n">
        <v>19442.541871416</v>
      </c>
      <c r="O178" s="119" t="n">
        <v>18511.8836808778</v>
      </c>
      <c r="AA178" s="12" t="n">
        <v>171</v>
      </c>
    </row>
    <row r="179" s="12" customFormat="true" ht="12.75" hidden="false" customHeight="false" outlineLevel="0" collapsed="false">
      <c r="A179" s="109" t="n">
        <v>172</v>
      </c>
      <c r="B179" s="110" t="n">
        <v>19178.2006013537</v>
      </c>
      <c r="C179" s="107" t="n">
        <v>18588.9396554971</v>
      </c>
      <c r="D179" s="107" t="n">
        <v>18969</v>
      </c>
      <c r="E179" s="107" t="n">
        <v>17770</v>
      </c>
      <c r="F179" s="107"/>
      <c r="G179" s="107" t="n">
        <v>19688</v>
      </c>
      <c r="H179" s="124"/>
      <c r="I179" s="107" t="n">
        <v>18812.3897857041</v>
      </c>
      <c r="J179" s="107" t="n">
        <v>19554</v>
      </c>
      <c r="K179" s="107" t="n">
        <v>19978</v>
      </c>
      <c r="L179" s="107" t="n">
        <v>19736</v>
      </c>
      <c r="M179" s="107" t="n">
        <v>18113</v>
      </c>
      <c r="N179" s="107" t="n">
        <v>19440.651620125</v>
      </c>
      <c r="O179" s="111" t="n">
        <v>18510.913344236</v>
      </c>
      <c r="AA179" s="12" t="n">
        <v>172</v>
      </c>
    </row>
    <row r="180" s="12" customFormat="true" ht="12.75" hidden="false" customHeight="false" outlineLevel="0" collapsed="false">
      <c r="A180" s="109" t="n">
        <v>173</v>
      </c>
      <c r="B180" s="110" t="n">
        <v>19171.1737769478</v>
      </c>
      <c r="C180" s="107" t="n">
        <v>18583.9962539959</v>
      </c>
      <c r="D180" s="107" t="n">
        <v>18969</v>
      </c>
      <c r="E180" s="107" t="n">
        <v>17770</v>
      </c>
      <c r="F180" s="107"/>
      <c r="G180" s="107" t="n">
        <v>19688</v>
      </c>
      <c r="H180" s="124"/>
      <c r="I180" s="107" t="n">
        <v>18812.3897857041</v>
      </c>
      <c r="J180" s="107" t="n">
        <v>19555</v>
      </c>
      <c r="K180" s="107" t="n">
        <v>19976</v>
      </c>
      <c r="L180" s="107" t="n">
        <v>19736</v>
      </c>
      <c r="M180" s="107" t="n">
        <v>18107</v>
      </c>
      <c r="N180" s="107" t="n">
        <v>19438.7727694967</v>
      </c>
      <c r="O180" s="111" t="n">
        <v>18510.1026603105</v>
      </c>
      <c r="AA180" s="12" t="n">
        <v>173</v>
      </c>
    </row>
    <row r="181" s="12" customFormat="true" ht="12.75" hidden="false" customHeight="false" outlineLevel="0" collapsed="false">
      <c r="A181" s="109" t="n">
        <v>174</v>
      </c>
      <c r="B181" s="110" t="n">
        <v>19164.1935909956</v>
      </c>
      <c r="C181" s="107" t="n">
        <v>18579.0844669495</v>
      </c>
      <c r="D181" s="107" t="n">
        <v>18969</v>
      </c>
      <c r="E181" s="107" t="n">
        <v>17770</v>
      </c>
      <c r="F181" s="107"/>
      <c r="G181" s="107" t="n">
        <v>19688</v>
      </c>
      <c r="H181" s="124"/>
      <c r="I181" s="107" t="n">
        <v>18800.6443596856</v>
      </c>
      <c r="J181" s="107" t="n">
        <v>19555</v>
      </c>
      <c r="K181" s="107" t="n">
        <v>19974</v>
      </c>
      <c r="L181" s="107" t="n">
        <v>19736</v>
      </c>
      <c r="M181" s="107" t="n">
        <v>18101</v>
      </c>
      <c r="N181" s="107" t="n">
        <v>19436.9051854125</v>
      </c>
      <c r="O181" s="111" t="n">
        <v>18509.4522178689</v>
      </c>
      <c r="AA181" s="12" t="n">
        <v>174</v>
      </c>
    </row>
    <row r="182" s="12" customFormat="true" ht="12.75" hidden="false" customHeight="false" outlineLevel="0" collapsed="false">
      <c r="A182" s="109" t="n">
        <v>175</v>
      </c>
      <c r="B182" s="110" t="n">
        <v>19157.2594659117</v>
      </c>
      <c r="C182" s="107" t="n">
        <v>18574.2039112398</v>
      </c>
      <c r="D182" s="107" t="n">
        <v>18969</v>
      </c>
      <c r="E182" s="107" t="n">
        <v>17757</v>
      </c>
      <c r="F182" s="107"/>
      <c r="G182" s="107" t="n">
        <v>19688</v>
      </c>
      <c r="H182" s="124"/>
      <c r="I182" s="107" t="n">
        <v>18800.6443596856</v>
      </c>
      <c r="J182" s="107" t="n">
        <v>19555</v>
      </c>
      <c r="K182" s="107" t="n">
        <v>19971</v>
      </c>
      <c r="L182" s="107" t="n">
        <v>19736</v>
      </c>
      <c r="M182" s="107" t="n">
        <v>18096</v>
      </c>
      <c r="N182" s="107" t="n">
        <v>19435.0487360911</v>
      </c>
      <c r="O182" s="111" t="n">
        <v>18508.9626447163</v>
      </c>
      <c r="AA182" s="12" t="n">
        <v>175</v>
      </c>
    </row>
    <row r="183" s="12" customFormat="true" ht="12.75" hidden="false" customHeight="false" outlineLevel="0" collapsed="false">
      <c r="A183" s="109" t="n">
        <v>176</v>
      </c>
      <c r="B183" s="110" t="n">
        <v>19150.3708345324</v>
      </c>
      <c r="C183" s="107" t="n">
        <v>18569.3542105539</v>
      </c>
      <c r="D183" s="107" t="n">
        <v>18969</v>
      </c>
      <c r="E183" s="107" t="n">
        <v>17757</v>
      </c>
      <c r="F183" s="107"/>
      <c r="G183" s="107" t="n">
        <v>19688</v>
      </c>
      <c r="H183" s="124"/>
      <c r="I183" s="107" t="n">
        <v>18800.6443596856</v>
      </c>
      <c r="J183" s="107" t="n">
        <v>19554</v>
      </c>
      <c r="K183" s="107" t="n">
        <v>19970</v>
      </c>
      <c r="L183" s="107" t="n">
        <v>19736</v>
      </c>
      <c r="M183" s="107" t="n">
        <v>18090</v>
      </c>
      <c r="N183" s="107" t="n">
        <v>19433.2032920351</v>
      </c>
      <c r="O183" s="111" t="n">
        <v>18508.6346080702</v>
      </c>
      <c r="AA183" s="12" t="n">
        <v>176</v>
      </c>
    </row>
    <row r="184" s="12" customFormat="true" ht="12.75" hidden="false" customHeight="false" outlineLevel="0" collapsed="false">
      <c r="A184" s="109" t="n">
        <v>177</v>
      </c>
      <c r="B184" s="110" t="n">
        <v>19143.5271398686</v>
      </c>
      <c r="C184" s="107" t="n">
        <v>18564.5349952257</v>
      </c>
      <c r="D184" s="107" t="n">
        <v>18969</v>
      </c>
      <c r="E184" s="107" t="n">
        <v>17757</v>
      </c>
      <c r="F184" s="107"/>
      <c r="G184" s="107" t="n">
        <v>19687</v>
      </c>
      <c r="H184" s="124"/>
      <c r="I184" s="107" t="n">
        <v>18800.6443596856</v>
      </c>
      <c r="J184" s="107" t="n">
        <v>19554</v>
      </c>
      <c r="K184" s="107" t="n">
        <v>19969</v>
      </c>
      <c r="L184" s="107" t="n">
        <v>19736</v>
      </c>
      <c r="M184" s="107" t="n">
        <v>18084</v>
      </c>
      <c r="N184" s="107" t="n">
        <v>19431.3687259785</v>
      </c>
      <c r="O184" s="111" t="n">
        <v>18508.4688149641</v>
      </c>
      <c r="AA184" s="12" t="n">
        <v>177</v>
      </c>
    </row>
    <row r="185" s="12" customFormat="true" ht="12.75" hidden="false" customHeight="false" outlineLevel="0" collapsed="false">
      <c r="A185" s="109" t="n">
        <v>178</v>
      </c>
      <c r="B185" s="110" t="n">
        <v>19136.7278348677</v>
      </c>
      <c r="C185" s="107" t="n">
        <v>18559.7459020814</v>
      </c>
      <c r="D185" s="107" t="n">
        <v>18969</v>
      </c>
      <c r="E185" s="107" t="n">
        <v>17757</v>
      </c>
      <c r="F185" s="107"/>
      <c r="G185" s="107" t="n">
        <v>19687</v>
      </c>
      <c r="H185" s="124"/>
      <c r="I185" s="107" t="n">
        <v>18800.6443596856</v>
      </c>
      <c r="J185" s="107" t="n">
        <v>19554</v>
      </c>
      <c r="K185" s="107" t="n">
        <v>19966</v>
      </c>
      <c r="L185" s="107" t="n">
        <v>19736</v>
      </c>
      <c r="M185" s="107" t="n">
        <v>18079</v>
      </c>
      <c r="N185" s="107" t="n">
        <v>19429.544912836</v>
      </c>
      <c r="O185" s="111" t="n">
        <v>18508.4660126781</v>
      </c>
      <c r="AA185" s="12" t="n">
        <v>178</v>
      </c>
    </row>
    <row r="186" s="12" customFormat="true" ht="12.75" hidden="false" customHeight="false" outlineLevel="0" collapsed="false">
      <c r="A186" s="109" t="n">
        <v>179</v>
      </c>
      <c r="B186" s="110" t="n">
        <v>19129.9723821806</v>
      </c>
      <c r="C186" s="107" t="n">
        <v>18554.9865742895</v>
      </c>
      <c r="D186" s="107" t="n">
        <v>18969</v>
      </c>
      <c r="E186" s="107" t="n">
        <v>17757</v>
      </c>
      <c r="F186" s="107"/>
      <c r="G186" s="107" t="n">
        <v>19687</v>
      </c>
      <c r="H186" s="124"/>
      <c r="I186" s="107" t="n">
        <v>18800.6443596856</v>
      </c>
      <c r="J186" s="107" t="n">
        <v>19555</v>
      </c>
      <c r="K186" s="107" t="n">
        <v>19964</v>
      </c>
      <c r="L186" s="107" t="n">
        <v>19736</v>
      </c>
      <c r="M186" s="107" t="n">
        <v>18073</v>
      </c>
      <c r="N186" s="107" t="n">
        <v>19427.7317296534</v>
      </c>
      <c r="O186" s="111" t="n">
        <v>18508.626989197</v>
      </c>
      <c r="AA186" s="12" t="n">
        <v>179</v>
      </c>
    </row>
    <row r="187" s="12" customFormat="true" ht="13.5" hidden="false" customHeight="false" outlineLevel="0" collapsed="false">
      <c r="A187" s="112" t="n">
        <v>180</v>
      </c>
      <c r="B187" s="113" t="n">
        <v>19123.2602539368</v>
      </c>
      <c r="C187" s="114" t="n">
        <v>18550.2566612157</v>
      </c>
      <c r="D187" s="114" t="n">
        <v>18969</v>
      </c>
      <c r="E187" s="114" t="n">
        <v>17757</v>
      </c>
      <c r="F187" s="114"/>
      <c r="G187" s="114" t="n">
        <v>19687</v>
      </c>
      <c r="H187" s="125"/>
      <c r="I187" s="114" t="n">
        <v>18800.6443596856</v>
      </c>
      <c r="J187" s="114" t="n">
        <v>19554</v>
      </c>
      <c r="K187" s="114" t="n">
        <v>19963</v>
      </c>
      <c r="L187" s="114" t="n">
        <v>19736</v>
      </c>
      <c r="M187" s="114" t="n">
        <v>18068</v>
      </c>
      <c r="N187" s="114" t="n">
        <v>19425.9290555599</v>
      </c>
      <c r="O187" s="115" t="n">
        <v>18508.9525736971</v>
      </c>
      <c r="AA187" s="12" t="n">
        <v>180</v>
      </c>
    </row>
    <row r="188" s="12" customFormat="true" ht="12.75" hidden="false" customHeight="false" outlineLevel="0" collapsed="false">
      <c r="A188" s="116" t="n">
        <v>181</v>
      </c>
      <c r="B188" s="117" t="n">
        <v>19116.5909315253</v>
      </c>
      <c r="C188" s="118" t="n">
        <v>18545.555818281</v>
      </c>
      <c r="D188" s="118" t="n">
        <v>18969</v>
      </c>
      <c r="E188" s="118" t="n">
        <v>17757</v>
      </c>
      <c r="F188" s="118"/>
      <c r="G188" s="118" t="n">
        <v>19687</v>
      </c>
      <c r="H188" s="123"/>
      <c r="I188" s="118" t="n">
        <v>18800.6443596856</v>
      </c>
      <c r="J188" s="118" t="n">
        <v>19554</v>
      </c>
      <c r="K188" s="118" t="n">
        <v>19960</v>
      </c>
      <c r="L188" s="118" t="n">
        <v>19736</v>
      </c>
      <c r="M188" s="118" t="n">
        <v>18062</v>
      </c>
      <c r="N188" s="118" t="n">
        <v>19424.1367717215</v>
      </c>
      <c r="O188" s="119" t="n">
        <v>18509.4436370626</v>
      </c>
      <c r="AA188" s="12" t="n">
        <v>181</v>
      </c>
    </row>
    <row r="189" s="12" customFormat="true" ht="12.75" hidden="false" customHeight="false" outlineLevel="0" collapsed="false">
      <c r="A189" s="109" t="n">
        <v>182</v>
      </c>
      <c r="B189" s="110" t="n">
        <v>19109.9639053818</v>
      </c>
      <c r="C189" s="107" t="n">
        <v>18540.8837068247</v>
      </c>
      <c r="D189" s="107" t="n">
        <v>18969</v>
      </c>
      <c r="E189" s="107" t="n">
        <v>17745</v>
      </c>
      <c r="F189" s="107"/>
      <c r="G189" s="107" t="n">
        <v>19686</v>
      </c>
      <c r="H189" s="124"/>
      <c r="I189" s="107" t="n">
        <v>18800.6443596856</v>
      </c>
      <c r="J189" s="107" t="n">
        <v>19554</v>
      </c>
      <c r="K189" s="107" t="n">
        <v>19959</v>
      </c>
      <c r="L189" s="107" t="n">
        <v>19736</v>
      </c>
      <c r="M189" s="107" t="n">
        <v>18057</v>
      </c>
      <c r="N189" s="107" t="n">
        <v>19422.3547612951</v>
      </c>
      <c r="O189" s="111" t="n">
        <v>18510.1010924306</v>
      </c>
      <c r="AA189" s="12" t="n">
        <v>182</v>
      </c>
    </row>
    <row r="190" s="12" customFormat="true" ht="12.75" hidden="false" customHeight="false" outlineLevel="0" collapsed="false">
      <c r="A190" s="109" t="n">
        <v>183</v>
      </c>
      <c r="B190" s="110" t="n">
        <v>19103.3786747819</v>
      </c>
      <c r="C190" s="107" t="n">
        <v>18536.2399939703</v>
      </c>
      <c r="D190" s="107" t="n">
        <v>18969</v>
      </c>
      <c r="E190" s="107" t="n">
        <v>17745</v>
      </c>
      <c r="F190" s="107"/>
      <c r="G190" s="107" t="n">
        <v>19686</v>
      </c>
      <c r="H190" s="124"/>
      <c r="I190" s="107" t="n">
        <v>18800.6443596856</v>
      </c>
      <c r="J190" s="107" t="n">
        <v>19555</v>
      </c>
      <c r="K190" s="107" t="n">
        <v>19957</v>
      </c>
      <c r="L190" s="107" t="n">
        <v>19736</v>
      </c>
      <c r="M190" s="107" t="n">
        <v>18051</v>
      </c>
      <c r="N190" s="107" t="n">
        <v>19420.5829093851</v>
      </c>
      <c r="O190" s="111" t="n">
        <v>18510.9258957666</v>
      </c>
      <c r="AA190" s="12" t="n">
        <v>183</v>
      </c>
    </row>
    <row r="191" s="12" customFormat="true" ht="12.75" hidden="false" customHeight="false" outlineLevel="0" collapsed="false">
      <c r="A191" s="109" t="n">
        <v>184</v>
      </c>
      <c r="B191" s="110" t="n">
        <v>19096.8347476405</v>
      </c>
      <c r="C191" s="107" t="n">
        <v>18531.6243524963</v>
      </c>
      <c r="D191" s="107" t="n">
        <v>18969</v>
      </c>
      <c r="E191" s="107" t="n">
        <v>17745</v>
      </c>
      <c r="F191" s="107"/>
      <c r="G191" s="107" t="n">
        <v>19686</v>
      </c>
      <c r="H191" s="124"/>
      <c r="I191" s="107" t="n">
        <v>18800.6443596856</v>
      </c>
      <c r="J191" s="107" t="n">
        <v>19554</v>
      </c>
      <c r="K191" s="107" t="n">
        <v>19954</v>
      </c>
      <c r="L191" s="107" t="n">
        <v>19736</v>
      </c>
      <c r="M191" s="107" t="n">
        <v>18046</v>
      </c>
      <c r="N191" s="107" t="n">
        <v>19418.8211030001</v>
      </c>
      <c r="O191" s="111" t="n">
        <v>18511.9190464711</v>
      </c>
      <c r="AA191" s="12" t="n">
        <v>184</v>
      </c>
    </row>
    <row r="192" s="12" customFormat="true" ht="12.75" hidden="false" customHeight="false" outlineLevel="0" collapsed="false">
      <c r="A192" s="109" t="n">
        <v>185</v>
      </c>
      <c r="B192" s="110" t="n">
        <v>19090.3316403162</v>
      </c>
      <c r="C192" s="107" t="n">
        <v>18527.0364607095</v>
      </c>
      <c r="D192" s="107" t="n">
        <v>18969</v>
      </c>
      <c r="E192" s="107" t="n">
        <v>17745</v>
      </c>
      <c r="F192" s="107"/>
      <c r="G192" s="107" t="n">
        <v>19686</v>
      </c>
      <c r="H192" s="124"/>
      <c r="I192" s="107" t="n">
        <v>18800.6443596856</v>
      </c>
      <c r="J192" s="107" t="n">
        <v>19554</v>
      </c>
      <c r="K192" s="107" t="n">
        <v>19953</v>
      </c>
      <c r="L192" s="107" t="n">
        <v>19736</v>
      </c>
      <c r="M192" s="107" t="n">
        <v>18041</v>
      </c>
      <c r="N192" s="107" t="n">
        <v>19417.0692310112</v>
      </c>
      <c r="O192" s="111" t="n">
        <v>18513.0815880171</v>
      </c>
      <c r="AA192" s="12" t="n">
        <v>185</v>
      </c>
    </row>
    <row r="193" s="12" customFormat="true" ht="12.75" hidden="false" customHeight="false" outlineLevel="0" collapsed="false">
      <c r="A193" s="109" t="n">
        <v>186</v>
      </c>
      <c r="B193" s="110" t="n">
        <v>19083.8688774219</v>
      </c>
      <c r="C193" s="107" t="n">
        <v>18522.4760023222</v>
      </c>
      <c r="D193" s="107" t="n">
        <v>18969</v>
      </c>
      <c r="E193" s="107" t="n">
        <v>17745</v>
      </c>
      <c r="F193" s="107"/>
      <c r="G193" s="107" t="n">
        <v>19686</v>
      </c>
      <c r="H193" s="124"/>
      <c r="I193" s="107" t="n">
        <v>18800.6443596856</v>
      </c>
      <c r="J193" s="107" t="n">
        <v>19555</v>
      </c>
      <c r="K193" s="107" t="n">
        <v>19952</v>
      </c>
      <c r="L193" s="107" t="n">
        <v>19736</v>
      </c>
      <c r="M193" s="107" t="n">
        <v>18035</v>
      </c>
      <c r="N193" s="107" t="n">
        <v>19415.3271841116</v>
      </c>
      <c r="O193" s="111" t="n">
        <v>18514.4146086204</v>
      </c>
      <c r="AA193" s="12" t="n">
        <v>186</v>
      </c>
    </row>
    <row r="194" s="12" customFormat="true" ht="12.75" hidden="false" customHeight="false" outlineLevel="0" collapsed="false">
      <c r="A194" s="109" t="n">
        <v>187</v>
      </c>
      <c r="B194" s="110" t="n">
        <v>19077.4459916399</v>
      </c>
      <c r="C194" s="107" t="n">
        <v>18517.9426663333</v>
      </c>
      <c r="D194" s="107" t="n">
        <v>18969</v>
      </c>
      <c r="E194" s="107" t="n">
        <v>17745</v>
      </c>
      <c r="F194" s="107"/>
      <c r="G194" s="107" t="n">
        <v>19685</v>
      </c>
      <c r="H194" s="124"/>
      <c r="I194" s="107" t="n">
        <v>18800.6443596856</v>
      </c>
      <c r="J194" s="107" t="n">
        <v>19555</v>
      </c>
      <c r="K194" s="107" t="n">
        <v>19950</v>
      </c>
      <c r="L194" s="107" t="n">
        <v>19736</v>
      </c>
      <c r="M194" s="107" t="n">
        <v>18030</v>
      </c>
      <c r="N194" s="107" t="n">
        <v>19413.5948547771</v>
      </c>
      <c r="O194" s="111" t="n">
        <v>18515.9192419428</v>
      </c>
      <c r="AA194" s="12" t="n">
        <v>187</v>
      </c>
    </row>
    <row r="195" s="12" customFormat="true" ht="12.75" hidden="false" customHeight="false" outlineLevel="0" collapsed="false">
      <c r="A195" s="109" t="n">
        <v>188</v>
      </c>
      <c r="B195" s="110" t="n">
        <v>19071.0625235425</v>
      </c>
      <c r="C195" s="107" t="n">
        <v>18513.4361469117</v>
      </c>
      <c r="D195" s="107" t="n">
        <v>18969</v>
      </c>
      <c r="E195" s="107" t="n">
        <v>17745</v>
      </c>
      <c r="F195" s="107"/>
      <c r="G195" s="107" t="n">
        <v>19685</v>
      </c>
      <c r="H195" s="124"/>
      <c r="I195" s="107" t="n">
        <v>18800.6443596856</v>
      </c>
      <c r="J195" s="107" t="n">
        <v>19554</v>
      </c>
      <c r="K195" s="107" t="n">
        <v>19947</v>
      </c>
      <c r="L195" s="107" t="n">
        <v>19736</v>
      </c>
      <c r="M195" s="107" t="n">
        <v>18025</v>
      </c>
      <c r="N195" s="107" t="n">
        <v>19411.8721372274</v>
      </c>
      <c r="O195" s="111" t="n">
        <v>18517.5966678289</v>
      </c>
      <c r="AA195" s="12" t="n">
        <v>188</v>
      </c>
    </row>
    <row r="196" s="12" customFormat="true" ht="12.75" hidden="false" customHeight="false" outlineLevel="0" collapsed="false">
      <c r="A196" s="109" t="n">
        <v>189</v>
      </c>
      <c r="B196" s="110" t="n">
        <v>19064.7180214178</v>
      </c>
      <c r="C196" s="107" t="n">
        <v>18508.9561432833</v>
      </c>
      <c r="D196" s="107" t="n">
        <v>18969</v>
      </c>
      <c r="E196" s="107" t="n">
        <v>17733</v>
      </c>
      <c r="F196" s="107"/>
      <c r="G196" s="107" t="n">
        <v>19685</v>
      </c>
      <c r="H196" s="124"/>
      <c r="I196" s="107" t="n">
        <v>18800.6443596856</v>
      </c>
      <c r="J196" s="107" t="n">
        <v>19554</v>
      </c>
      <c r="K196" s="107" t="n">
        <v>19946</v>
      </c>
      <c r="L196" s="107" t="n">
        <v>19736</v>
      </c>
      <c r="M196" s="107" t="n">
        <v>18019</v>
      </c>
      <c r="N196" s="107" t="n">
        <v>19410.158927389</v>
      </c>
      <c r="O196" s="111" t="n">
        <v>18519.4481130778</v>
      </c>
      <c r="AA196" s="12" t="n">
        <v>189</v>
      </c>
    </row>
    <row r="197" s="12" customFormat="true" ht="13.5" hidden="false" customHeight="false" outlineLevel="0" collapsed="false">
      <c r="A197" s="112" t="n">
        <v>190</v>
      </c>
      <c r="B197" s="113" t="n">
        <v>19058.4120410994</v>
      </c>
      <c r="C197" s="114" t="n">
        <v>18504.5023596216</v>
      </c>
      <c r="D197" s="114" t="n">
        <v>18969</v>
      </c>
      <c r="E197" s="114" t="n">
        <v>17733</v>
      </c>
      <c r="F197" s="114"/>
      <c r="G197" s="114" t="n">
        <v>19685</v>
      </c>
      <c r="H197" s="125"/>
      <c r="I197" s="114" t="n">
        <v>18800.6443596856</v>
      </c>
      <c r="J197" s="114" t="n">
        <v>19555</v>
      </c>
      <c r="K197" s="114" t="n">
        <v>19944</v>
      </c>
      <c r="L197" s="114" t="n">
        <v>19736</v>
      </c>
      <c r="M197" s="114" t="n">
        <v>18014</v>
      </c>
      <c r="N197" s="114" t="n">
        <v>19408.4551228587</v>
      </c>
      <c r="O197" s="115" t="n">
        <v>18521.4748522505</v>
      </c>
      <c r="AA197" s="12" t="n">
        <v>190</v>
      </c>
    </row>
    <row r="198" s="12" customFormat="true" ht="12.75" hidden="false" customHeight="false" outlineLevel="0" collapsed="false">
      <c r="A198" s="116" t="n">
        <v>191</v>
      </c>
      <c r="B198" s="117" t="n">
        <v>19052.1441458019</v>
      </c>
      <c r="C198" s="118" t="n">
        <v>18500.0745049402</v>
      </c>
      <c r="D198" s="118" t="n">
        <v>18969</v>
      </c>
      <c r="E198" s="118" t="n">
        <v>17733</v>
      </c>
      <c r="F198" s="118"/>
      <c r="G198" s="118" t="n">
        <v>19685</v>
      </c>
      <c r="H198" s="123"/>
      <c r="I198" s="118" t="n">
        <v>18800.6443596856</v>
      </c>
      <c r="J198" s="118" t="n">
        <v>19555</v>
      </c>
      <c r="K198" s="118" t="n">
        <v>19943</v>
      </c>
      <c r="L198" s="118" t="n">
        <v>19736</v>
      </c>
      <c r="M198" s="118" t="n">
        <v>18009</v>
      </c>
      <c r="N198" s="118" t="n">
        <v>19406.7606228682</v>
      </c>
      <c r="O198" s="119" t="n">
        <v>18523.678208514</v>
      </c>
      <c r="AA198" s="12" t="n">
        <v>191</v>
      </c>
    </row>
    <row r="199" s="12" customFormat="true" ht="12.75" hidden="false" customHeight="false" outlineLevel="0" collapsed="false">
      <c r="A199" s="109" t="n">
        <v>192</v>
      </c>
      <c r="B199" s="110" t="n">
        <v>19045.9139059596</v>
      </c>
      <c r="C199" s="107" t="n">
        <v>18495.6722929888</v>
      </c>
      <c r="D199" s="107" t="n">
        <v>18969</v>
      </c>
      <c r="E199" s="107" t="n">
        <v>17733</v>
      </c>
      <c r="F199" s="107"/>
      <c r="G199" s="107" t="n">
        <v>19685</v>
      </c>
      <c r="H199" s="124"/>
      <c r="I199" s="107" t="n">
        <v>18800.6443596856</v>
      </c>
      <c r="J199" s="107" t="n">
        <v>19554</v>
      </c>
      <c r="K199" s="107" t="n">
        <v>19940</v>
      </c>
      <c r="L199" s="107" t="n">
        <v>19736</v>
      </c>
      <c r="M199" s="107" t="n">
        <v>18004</v>
      </c>
      <c r="N199" s="107" t="n">
        <v>19405.0753282496</v>
      </c>
      <c r="O199" s="111" t="n">
        <v>18526.0595545234</v>
      </c>
      <c r="AA199" s="12" t="n">
        <v>192</v>
      </c>
    </row>
    <row r="200" s="12" customFormat="true" ht="12.75" hidden="false" customHeight="false" outlineLevel="0" collapsed="false">
      <c r="A200" s="109" t="n">
        <v>193</v>
      </c>
      <c r="B200" s="110" t="n">
        <v>19039.7208990704</v>
      </c>
      <c r="C200" s="107" t="n">
        <v>18491.2954421521</v>
      </c>
      <c r="D200" s="107" t="n">
        <v>18969</v>
      </c>
      <c r="E200" s="107" t="n">
        <v>17733</v>
      </c>
      <c r="F200" s="107"/>
      <c r="G200" s="107" t="n">
        <v>19684</v>
      </c>
      <c r="H200" s="124"/>
      <c r="I200" s="107" t="n">
        <v>18800.6443596856</v>
      </c>
      <c r="J200" s="107" t="n">
        <v>19554</v>
      </c>
      <c r="K200" s="107" t="n">
        <v>19939</v>
      </c>
      <c r="L200" s="107" t="n">
        <v>19736</v>
      </c>
      <c r="M200" s="107" t="n">
        <v>17999</v>
      </c>
      <c r="N200" s="107" t="n">
        <v>19403.3991414015</v>
      </c>
      <c r="O200" s="111" t="n">
        <v>18528.6203133415</v>
      </c>
      <c r="AA200" s="12" t="n">
        <v>193</v>
      </c>
    </row>
    <row r="201" s="12" customFormat="true" ht="12.75" hidden="false" customHeight="false" outlineLevel="0" collapsed="false">
      <c r="A201" s="109" t="n">
        <v>194</v>
      </c>
      <c r="B201" s="110" t="n">
        <v>19033.5647095437</v>
      </c>
      <c r="C201" s="107" t="n">
        <v>18486.9436753509</v>
      </c>
      <c r="D201" s="107" t="n">
        <v>18969</v>
      </c>
      <c r="E201" s="107" t="n">
        <v>17733</v>
      </c>
      <c r="F201" s="107"/>
      <c r="G201" s="107" t="n">
        <v>19684</v>
      </c>
      <c r="H201" s="124"/>
      <c r="I201" s="107" t="n">
        <v>18800.6443596856</v>
      </c>
      <c r="J201" s="107" t="n">
        <v>19555</v>
      </c>
      <c r="K201" s="107" t="n">
        <v>19937</v>
      </c>
      <c r="L201" s="107" t="n">
        <v>19736</v>
      </c>
      <c r="M201" s="107" t="n">
        <v>17994</v>
      </c>
      <c r="N201" s="107" t="n">
        <v>19401.731966257</v>
      </c>
      <c r="O201" s="111" t="n">
        <v>18531.3619594007</v>
      </c>
      <c r="AA201" s="12" t="n">
        <v>194</v>
      </c>
    </row>
    <row r="202" s="12" customFormat="true" ht="12.75" hidden="false" customHeight="false" outlineLevel="0" collapsed="false">
      <c r="A202" s="109" t="n">
        <v>195</v>
      </c>
      <c r="B202" s="110" t="n">
        <v>19027.444928552</v>
      </c>
      <c r="C202" s="107" t="n">
        <v>18482.6167199464</v>
      </c>
      <c r="D202" s="107" t="n">
        <v>18969</v>
      </c>
      <c r="E202" s="107" t="n">
        <v>17720</v>
      </c>
      <c r="F202" s="107"/>
      <c r="G202" s="107" t="n">
        <v>19684</v>
      </c>
      <c r="H202" s="124"/>
      <c r="I202" s="107" t="n">
        <v>18800.6443596856</v>
      </c>
      <c r="J202" s="107" t="n">
        <v>19555</v>
      </c>
      <c r="K202" s="107" t="n">
        <v>19936</v>
      </c>
      <c r="L202" s="107" t="n">
        <v>19736</v>
      </c>
      <c r="M202" s="107" t="n">
        <v>17989</v>
      </c>
      <c r="N202" s="107" t="n">
        <v>19400.0737082509</v>
      </c>
      <c r="O202" s="111" t="n">
        <v>18534.2860195033</v>
      </c>
      <c r="AA202" s="12" t="n">
        <v>195</v>
      </c>
    </row>
    <row r="203" s="12" customFormat="true" ht="12.75" hidden="false" customHeight="false" outlineLevel="0" collapsed="false">
      <c r="A203" s="109" t="n">
        <v>196</v>
      </c>
      <c r="B203" s="110" t="n">
        <v>19021.3611538871</v>
      </c>
      <c r="C203" s="107" t="n">
        <v>18478.3143076459</v>
      </c>
      <c r="D203" s="107" t="n">
        <v>18969</v>
      </c>
      <c r="E203" s="107" t="n">
        <v>17720</v>
      </c>
      <c r="F203" s="107"/>
      <c r="G203" s="107" t="n">
        <v>19684</v>
      </c>
      <c r="H203" s="124"/>
      <c r="I203" s="107" t="n">
        <v>18800.6443596856</v>
      </c>
      <c r="J203" s="107" t="n">
        <v>19554</v>
      </c>
      <c r="K203" s="107" t="n">
        <v>19935</v>
      </c>
      <c r="L203" s="107" t="n">
        <v>19736</v>
      </c>
      <c r="M203" s="107" t="n">
        <v>17984</v>
      </c>
      <c r="N203" s="107" t="n">
        <v>19398.4242742895</v>
      </c>
      <c r="O203" s="111" t="n">
        <v>18537.3940738668</v>
      </c>
      <c r="AA203" s="12" t="n">
        <v>196</v>
      </c>
    </row>
    <row r="204" s="12" customFormat="true" ht="12.75" hidden="false" customHeight="false" outlineLevel="0" collapsed="false">
      <c r="A204" s="109" t="n">
        <v>197</v>
      </c>
      <c r="B204" s="110" t="n">
        <v>19015.3129898189</v>
      </c>
      <c r="C204" s="107" t="n">
        <v>18474.0361744127</v>
      </c>
      <c r="D204" s="107" t="n">
        <v>18969</v>
      </c>
      <c r="E204" s="107" t="n">
        <v>17720</v>
      </c>
      <c r="F204" s="107"/>
      <c r="G204" s="107" t="n">
        <v>19684</v>
      </c>
      <c r="H204" s="124"/>
      <c r="I204" s="107" t="n">
        <v>18800.6443596856</v>
      </c>
      <c r="J204" s="107" t="n">
        <v>19554</v>
      </c>
      <c r="K204" s="107" t="n">
        <v>19932</v>
      </c>
      <c r="L204" s="107" t="n">
        <v>19736</v>
      </c>
      <c r="M204" s="107" t="n">
        <v>17979</v>
      </c>
      <c r="N204" s="107" t="n">
        <v>19396.7835727196</v>
      </c>
      <c r="O204" s="111" t="n">
        <v>18540.6877572112</v>
      </c>
      <c r="AA204" s="12" t="n">
        <v>197</v>
      </c>
    </row>
    <row r="205" s="12" customFormat="true" ht="12.75" hidden="false" customHeight="false" outlineLevel="0" collapsed="false">
      <c r="A205" s="109" t="n">
        <v>198</v>
      </c>
      <c r="B205" s="110" t="n">
        <v>19009.3000469597</v>
      </c>
      <c r="C205" s="107" t="n">
        <v>18469.7820603764</v>
      </c>
      <c r="D205" s="107" t="n">
        <v>18969</v>
      </c>
      <c r="E205" s="107" t="n">
        <v>17720</v>
      </c>
      <c r="F205" s="107"/>
      <c r="G205" s="107" t="n">
        <v>19683</v>
      </c>
      <c r="H205" s="124"/>
      <c r="I205" s="107" t="n">
        <v>18800.6443596856</v>
      </c>
      <c r="J205" s="107" t="n">
        <v>19555</v>
      </c>
      <c r="K205" s="107" t="n">
        <v>19930</v>
      </c>
      <c r="L205" s="107" t="n">
        <v>19736</v>
      </c>
      <c r="M205" s="107" t="n">
        <v>17974</v>
      </c>
      <c r="N205" s="107" t="n">
        <v>19395.1515132996</v>
      </c>
      <c r="O205" s="111" t="n">
        <v>18544.1687598925</v>
      </c>
      <c r="AA205" s="12" t="n">
        <v>198</v>
      </c>
    </row>
    <row r="206" s="12" customFormat="true" ht="12.75" hidden="false" customHeight="false" outlineLevel="0" collapsed="false">
      <c r="A206" s="109" t="n">
        <v>199</v>
      </c>
      <c r="B206" s="110" t="n">
        <v>19003.3219421299</v>
      </c>
      <c r="C206" s="107" t="n">
        <v>18465.5517097472</v>
      </c>
      <c r="D206" s="107" t="n">
        <v>18969</v>
      </c>
      <c r="E206" s="107" t="n">
        <v>17720</v>
      </c>
      <c r="F206" s="107"/>
      <c r="G206" s="107" t="n">
        <v>19683</v>
      </c>
      <c r="H206" s="124"/>
      <c r="I206" s="107" t="n">
        <v>18800.6443596856</v>
      </c>
      <c r="J206" s="107" t="n">
        <v>19555</v>
      </c>
      <c r="K206" s="107" t="n">
        <v>19929</v>
      </c>
      <c r="L206" s="107" t="n">
        <v>19736</v>
      </c>
      <c r="M206" s="107" t="n">
        <v>17969</v>
      </c>
      <c r="N206" s="107" t="n">
        <v>19393.5280071705</v>
      </c>
      <c r="O206" s="111" t="n">
        <v>18547.8388290825</v>
      </c>
      <c r="AA206" s="12" t="n">
        <v>199</v>
      </c>
    </row>
    <row r="207" s="12" customFormat="true" ht="13.5" hidden="false" customHeight="false" outlineLevel="0" collapsed="false">
      <c r="A207" s="112" t="n">
        <v>200</v>
      </c>
      <c r="B207" s="113" t="n">
        <v>18997.3782982293</v>
      </c>
      <c r="C207" s="114" t="n">
        <v>18461.3448707313</v>
      </c>
      <c r="D207" s="114" t="n">
        <v>18969</v>
      </c>
      <c r="E207" s="114" t="n">
        <v>17720</v>
      </c>
      <c r="F207" s="114"/>
      <c r="G207" s="114" t="n">
        <v>19683</v>
      </c>
      <c r="H207" s="125"/>
      <c r="I207" s="114" t="n">
        <v>18800.6443596856</v>
      </c>
      <c r="J207" s="114" t="n">
        <v>19555</v>
      </c>
      <c r="K207" s="114" t="n">
        <v>19928</v>
      </c>
      <c r="L207" s="114" t="n">
        <v>19736</v>
      </c>
      <c r="M207" s="114" t="n">
        <v>17964</v>
      </c>
      <c r="N207" s="114" t="n">
        <v>19391.912966828</v>
      </c>
      <c r="O207" s="115" t="n">
        <v>18551.6997699972</v>
      </c>
      <c r="AA207" s="12" t="n">
        <v>200</v>
      </c>
    </row>
    <row r="208" s="12" customFormat="true" ht="2.25" hidden="false" customHeight="true" outlineLevel="0" collapsed="false">
      <c r="A208" s="126"/>
      <c r="AA208" s="12" t="n">
        <v>201</v>
      </c>
    </row>
    <row r="209" customFormat="false" ht="12.75" hidden="false" customHeight="false" outlineLevel="0" collapsed="false">
      <c r="A209" s="127" t="s">
        <v>35</v>
      </c>
      <c r="B209" s="128" t="s">
        <v>60</v>
      </c>
    </row>
    <row r="211" customFormat="false" ht="12.75" hidden="false" customHeight="false" outlineLevel="0" collapsed="false">
      <c r="B211" s="12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09-04-27T11:46:45Z</cp:lastPrinted>
  <dcterms:modified xsi:type="dcterms:W3CDTF">2009-05-25T11:03:35Z</dcterms:modified>
  <cp:revision>0</cp:revision>
  <dc:subject/>
  <dc:title/>
</cp:coreProperties>
</file>